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_Q2 SL" sheetId="1" state="visible" r:id="rId2"/>
    <sheet name="2010_Q2 Si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6">
  <si>
    <t xml:space="preserve">Service Line data</t>
  </si>
  <si>
    <t xml:space="preserve">uid</t>
  </si>
  <si>
    <t xml:space="preserve">csid</t>
  </si>
  <si>
    <t xml:space="preserve">service name</t>
  </si>
  <si>
    <t xml:space="preserve">contact details person inputting</t>
  </si>
  <si>
    <t xml:space="preserve">contact details person authorising</t>
  </si>
  <si>
    <t xml:space="preserve">location service owner</t>
  </si>
  <si>
    <t xml:space="preserve">department</t>
  </si>
  <si>
    <t xml:space="preserve">agency</t>
  </si>
  <si>
    <t xml:space="preserve">region</t>
  </si>
  <si>
    <t xml:space="preserve">annual call volume</t>
  </si>
  <si>
    <t xml:space="preserve">annual call volume comments</t>
  </si>
  <si>
    <t xml:space="preserve">service outsourced</t>
  </si>
  <si>
    <t xml:space="preserve">outsourced details</t>
  </si>
  <si>
    <t xml:space="preserve">virtual network</t>
  </si>
  <si>
    <t xml:space="preserve">network name</t>
  </si>
  <si>
    <t xml:space="preserve">number sites network</t>
  </si>
  <si>
    <t xml:space="preserve">network comments</t>
  </si>
  <si>
    <t xml:space="preserve">average weekly opening hours</t>
  </si>
  <si>
    <t xml:space="preserve">average weekly opening hours comments</t>
  </si>
  <si>
    <t xml:space="preserve">technology used</t>
  </si>
  <si>
    <t xml:space="preserve">technology used comments</t>
  </si>
  <si>
    <t xml:space="preserve">opening times</t>
  </si>
  <si>
    <t xml:space="preserve">opening times comments</t>
  </si>
  <si>
    <t xml:space="preserve">avoidable contact</t>
  </si>
  <si>
    <t xml:space="preserve">avoidable contact comments</t>
  </si>
  <si>
    <t xml:space="preserve">calls blocked or busied before acd</t>
  </si>
  <si>
    <t xml:space="preserve">calls blocked or busied before acd comments</t>
  </si>
  <si>
    <t xml:space="preserve">calls connected</t>
  </si>
  <si>
    <t xml:space="preserve">calls connected comments</t>
  </si>
  <si>
    <t xml:space="preserve">calls waiting more than 60 seconds</t>
  </si>
  <si>
    <t xml:space="preserve">calls waiting more than 60 seconds comments</t>
  </si>
  <si>
    <t xml:space="preserve">calls completed by agents</t>
  </si>
  <si>
    <t xml:space="preserve">calls completed by agents comments</t>
  </si>
  <si>
    <t xml:space="preserve">calls connected to ivr</t>
  </si>
  <si>
    <t xml:space="preserve">calls connected to ivr comments</t>
  </si>
  <si>
    <t xml:space="preserve">calls completed by ivr</t>
  </si>
  <si>
    <t xml:space="preserve">calls completed by ivr comments</t>
  </si>
  <si>
    <t xml:space="preserve">calls abandoned in ivr</t>
  </si>
  <si>
    <t xml:space="preserve">calls abandoned in ivr comments</t>
  </si>
  <si>
    <t xml:space="preserve">outbound calls</t>
  </si>
  <si>
    <t xml:space="preserve">outbound calls comments</t>
  </si>
  <si>
    <t xml:space="preserve">total calls to agent queues</t>
  </si>
  <si>
    <t xml:space="preserve">total calls to agent queues comments</t>
  </si>
  <si>
    <t xml:space="preserve">calls abandoned in agent queue</t>
  </si>
  <si>
    <t xml:space="preserve">calls abandoned in agent queue comments</t>
  </si>
  <si>
    <t xml:space="preserve">contact centre employees</t>
  </si>
  <si>
    <t xml:space="preserve">contact centre employees comments</t>
  </si>
  <si>
    <t xml:space="preserve">contact centre agents</t>
  </si>
  <si>
    <t xml:space="preserve">contact centre agents comments</t>
  </si>
  <si>
    <t xml:space="preserve">contact centre agent fte</t>
  </si>
  <si>
    <t xml:space="preserve">contact centre agent fte comments</t>
  </si>
  <si>
    <t xml:space="preserve">hours per fte</t>
  </si>
  <si>
    <t xml:space="preserve">hours per fte comments</t>
  </si>
  <si>
    <t xml:space="preserve">paid agent hours from other depts</t>
  </si>
  <si>
    <t xml:space="preserve">paid agent hours from other depts comments</t>
  </si>
  <si>
    <t xml:space="preserve">working hours</t>
  </si>
  <si>
    <t xml:space="preserve">working hours comments</t>
  </si>
  <si>
    <t xml:space="preserve">talk time</t>
  </si>
  <si>
    <t xml:space="preserve">talk time comments</t>
  </si>
  <si>
    <t xml:space="preserve">after call work time</t>
  </si>
  <si>
    <t xml:space="preserve">after call work time comments</t>
  </si>
  <si>
    <t xml:space="preserve">hold or transfer time</t>
  </si>
  <si>
    <t xml:space="preserve">hold or transfer time comments</t>
  </si>
  <si>
    <t xml:space="preserve">other contact hours</t>
  </si>
  <si>
    <t xml:space="preserve">other contact hours comments</t>
  </si>
  <si>
    <t xml:space="preserve">agent wait time</t>
  </si>
  <si>
    <t xml:space="preserve">agent wait time comments</t>
  </si>
  <si>
    <t xml:space="preserve">paid agent hours from cc</t>
  </si>
  <si>
    <t xml:space="preserve">paid agent hours from cc comments</t>
  </si>
  <si>
    <t xml:space="preserve">agent contact hours</t>
  </si>
  <si>
    <t xml:space="preserve">agent contact hours comments</t>
  </si>
  <si>
    <t xml:space="preserve">demand forecast accuracy</t>
  </si>
  <si>
    <t xml:space="preserve">demand forecast accuracy comments</t>
  </si>
  <si>
    <t xml:space="preserve">population</t>
  </si>
  <si>
    <t xml:space="preserve">definition of population</t>
  </si>
  <si>
    <t xml:space="preserve">contact cost</t>
  </si>
  <si>
    <t xml:space="preserve">contact cost comments</t>
  </si>
  <si>
    <t xml:space="preserve">schedule flexibility</t>
  </si>
  <si>
    <t xml:space="preserve">schedule flexibility comments</t>
  </si>
  <si>
    <t xml:space="preserve">employee engagement</t>
  </si>
  <si>
    <t xml:space="preserve">employee engagement comments</t>
  </si>
  <si>
    <t xml:space="preserve">quarter</t>
  </si>
  <si>
    <t xml:space="preserve">year</t>
  </si>
  <si>
    <t xml:space="preserve">PRS - Runcorn</t>
  </si>
  <si>
    <t xml:space="preserve">PERSONAL DETAILS REMOVED</t>
  </si>
  <si>
    <t xml:space="preserve">DWP</t>
  </si>
  <si>
    <t xml:space="preserve">PRS</t>
  </si>
  <si>
    <t xml:space="preserve">No</t>
  </si>
  <si>
    <t xml:space="preserve">IPCC, GAD, WfM, CCPulse, OpMis</t>
  </si>
  <si>
    <t xml:space="preserve">08:00 - 18:00</t>
  </si>
  <si>
    <t xml:space="preserve">Overall forecast for period was 0.65% out</t>
  </si>
  <si>
    <t xml:space="preserve">PRS - Norcross</t>
  </si>
  <si>
    <t xml:space="preserve">08:00 - 16:30 (Mon - Thu), 08:00 - 16:00 (Fri)</t>
  </si>
  <si>
    <t xml:space="preserve">Centre level data</t>
  </si>
  <si>
    <t xml:space="preserve">centre name</t>
  </si>
  <si>
    <t xml:space="preserve">post code</t>
  </si>
  <si>
    <t xml:space="preserve">service1 provided</t>
  </si>
  <si>
    <t xml:space="preserve">service2 provided</t>
  </si>
  <si>
    <t xml:space="preserve">service3 provided</t>
  </si>
  <si>
    <t xml:space="preserve">service4 provided</t>
  </si>
  <si>
    <t xml:space="preserve">average agent seats</t>
  </si>
  <si>
    <t xml:space="preserve">average agent seats comments</t>
  </si>
  <si>
    <t xml:space="preserve">average annual agent fte</t>
  </si>
  <si>
    <t xml:space="preserve">average annual agent fte comments</t>
  </si>
  <si>
    <t xml:space="preserve">average agent salary</t>
  </si>
  <si>
    <t xml:space="preserve">average agent salary comments</t>
  </si>
  <si>
    <t xml:space="preserve">average agent cost</t>
  </si>
  <si>
    <t xml:space="preserve">average agent cost comments</t>
  </si>
  <si>
    <t xml:space="preserve">accredited</t>
  </si>
  <si>
    <t xml:space="preserve">accreditation body</t>
  </si>
  <si>
    <t xml:space="preserve">accreditation comments</t>
  </si>
  <si>
    <t xml:space="preserve">ratio agent teamleaders</t>
  </si>
  <si>
    <t xml:space="preserve">ratio agent teamleaders comments</t>
  </si>
  <si>
    <t xml:space="preserve">sickness</t>
  </si>
  <si>
    <t xml:space="preserve">sickness comments</t>
  </si>
  <si>
    <t xml:space="preserve">other absense paid</t>
  </si>
  <si>
    <t xml:space="preserve">other absense paid comments</t>
  </si>
  <si>
    <t xml:space="preserve">other absense unpaid</t>
  </si>
  <si>
    <t xml:space="preserve">other absense unpaid comments</t>
  </si>
  <si>
    <t xml:space="preserve">agents leaving call centre</t>
  </si>
  <si>
    <t xml:space="preserve">agents leaving call centre comments</t>
  </si>
  <si>
    <t xml:space="preserve">agents transferring to post within dept</t>
  </si>
  <si>
    <t xml:space="preserve">agents transferring to post within dept comments</t>
  </si>
  <si>
    <t xml:space="preserve">department definition</t>
  </si>
  <si>
    <t xml:space="preserve">Payment Resolution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9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rebuchet MS"/>
      <family val="2"/>
    </font>
    <font>
      <b val="true"/>
      <sz val="10"/>
      <color rgb="FF000000"/>
      <name val="Arial Unicode MS"/>
      <family val="2"/>
    </font>
    <font>
      <sz val="10"/>
      <color rgb="FF000000"/>
      <name val="Calibri"/>
      <family val="2"/>
    </font>
    <font>
      <sz val="10"/>
      <color rgb="FFFF0000"/>
      <name val="Trebuchet MS"/>
      <family val="2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3" min="3" style="0" width="12.42"/>
    <col collapsed="false" customWidth="true" hidden="false" outlineLevel="0" max="5" min="4" style="0" width="26.42"/>
    <col collapsed="false" customWidth="true" hidden="false" outlineLevel="0" max="12" min="12" style="0" width="10.99"/>
    <col collapsed="false" customWidth="true" hidden="false" outlineLevel="0" max="20" min="20" style="0" width="27.28"/>
    <col collapsed="false" customWidth="true" hidden="false" outlineLevel="0" max="22" min="22" style="0" width="36.42"/>
  </cols>
  <sheetData>
    <row r="1" customFormat="false" ht="15" hidden="false" customHeight="false" outlineLevel="0" collapsed="false">
      <c r="A1" s="1" t="s">
        <v>0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  <c r="AE2" s="2" t="s">
        <v>31</v>
      </c>
      <c r="AF2" s="2" t="s">
        <v>32</v>
      </c>
      <c r="AG2" s="2" t="s">
        <v>33</v>
      </c>
      <c r="AH2" s="2" t="s">
        <v>34</v>
      </c>
      <c r="AI2" s="2" t="s">
        <v>35</v>
      </c>
      <c r="AJ2" s="2" t="s">
        <v>36</v>
      </c>
      <c r="AK2" s="2" t="s">
        <v>37</v>
      </c>
      <c r="AL2" s="2" t="s">
        <v>38</v>
      </c>
      <c r="AM2" s="2" t="s">
        <v>39</v>
      </c>
      <c r="AN2" s="2" t="s">
        <v>40</v>
      </c>
      <c r="AO2" s="2" t="s">
        <v>41</v>
      </c>
      <c r="AP2" s="2" t="s">
        <v>42</v>
      </c>
      <c r="AQ2" s="2" t="s">
        <v>43</v>
      </c>
      <c r="AR2" s="2" t="s">
        <v>44</v>
      </c>
      <c r="AS2" s="2" t="s">
        <v>45</v>
      </c>
      <c r="AT2" s="2" t="s">
        <v>46</v>
      </c>
      <c r="AU2" s="2" t="s">
        <v>47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  <c r="BF2" s="2" t="s">
        <v>58</v>
      </c>
      <c r="BG2" s="2" t="s">
        <v>59</v>
      </c>
      <c r="BH2" s="2" t="s">
        <v>60</v>
      </c>
      <c r="BI2" s="2" t="s">
        <v>61</v>
      </c>
      <c r="BJ2" s="2" t="s">
        <v>62</v>
      </c>
      <c r="BK2" s="2" t="s">
        <v>63</v>
      </c>
      <c r="BL2" s="2" t="s">
        <v>64</v>
      </c>
      <c r="BM2" s="2" t="s">
        <v>65</v>
      </c>
      <c r="BN2" s="2" t="s">
        <v>66</v>
      </c>
      <c r="BO2" s="2" t="s">
        <v>67</v>
      </c>
      <c r="BP2" s="2" t="s">
        <v>68</v>
      </c>
      <c r="BQ2" s="2" t="s">
        <v>69</v>
      </c>
      <c r="BR2" s="2" t="s">
        <v>70</v>
      </c>
      <c r="BS2" s="2" t="s">
        <v>71</v>
      </c>
      <c r="BT2" s="2" t="s">
        <v>72</v>
      </c>
      <c r="BU2" s="2" t="s">
        <v>73</v>
      </c>
      <c r="BV2" s="2" t="s">
        <v>74</v>
      </c>
      <c r="BW2" s="2" t="s">
        <v>75</v>
      </c>
      <c r="BX2" s="2" t="s">
        <v>76</v>
      </c>
      <c r="BY2" s="2" t="s">
        <v>77</v>
      </c>
      <c r="BZ2" s="2" t="s">
        <v>78</v>
      </c>
      <c r="CA2" s="2" t="s">
        <v>79</v>
      </c>
      <c r="CB2" s="2" t="s">
        <v>80</v>
      </c>
      <c r="CC2" s="2" t="s">
        <v>81</v>
      </c>
      <c r="CD2" s="2" t="s">
        <v>82</v>
      </c>
      <c r="CE2" s="2" t="s">
        <v>83</v>
      </c>
    </row>
    <row r="3" customFormat="false" ht="15" hidden="false" customHeight="false" outlineLevel="0" collapsed="false">
      <c r="A3" s="4" t="n">
        <v>1</v>
      </c>
      <c r="B3" s="4"/>
      <c r="C3" s="4" t="s">
        <v>84</v>
      </c>
      <c r="D3" s="5" t="s">
        <v>85</v>
      </c>
      <c r="E3" s="5" t="s">
        <v>85</v>
      </c>
      <c r="G3" s="4" t="s">
        <v>86</v>
      </c>
      <c r="H3" s="4" t="s">
        <v>87</v>
      </c>
      <c r="I3" s="4"/>
      <c r="J3" s="4" t="n">
        <v>395870</v>
      </c>
      <c r="K3" s="4"/>
      <c r="L3" s="4" t="s">
        <v>88</v>
      </c>
      <c r="N3" s="4" t="s">
        <v>88</v>
      </c>
      <c r="Q3" s="4"/>
      <c r="R3" s="4"/>
      <c r="S3" s="4"/>
      <c r="T3" s="4" t="s">
        <v>89</v>
      </c>
      <c r="U3" s="4"/>
      <c r="V3" s="4" t="s">
        <v>90</v>
      </c>
      <c r="W3" s="4"/>
      <c r="X3" s="4"/>
      <c r="Z3" s="4" t="n">
        <v>493</v>
      </c>
      <c r="AB3" s="4"/>
      <c r="AC3" s="4"/>
      <c r="AD3" s="4"/>
      <c r="AF3" s="4" t="n">
        <v>94091</v>
      </c>
      <c r="AG3" s="4"/>
      <c r="AH3" s="4"/>
      <c r="AI3" s="4"/>
      <c r="AJ3" s="4"/>
      <c r="AK3" s="4"/>
      <c r="AL3" s="4"/>
      <c r="AM3" s="4"/>
      <c r="AN3" s="4"/>
      <c r="AP3" s="4" t="n">
        <v>96878</v>
      </c>
      <c r="AQ3" s="4"/>
      <c r="AR3" s="4" t="n">
        <v>2787</v>
      </c>
      <c r="AS3" s="4"/>
      <c r="AT3" s="4"/>
      <c r="AV3" s="4"/>
      <c r="AX3" s="4"/>
      <c r="AZ3" s="4"/>
      <c r="BB3" s="4"/>
      <c r="BD3" s="4"/>
      <c r="BF3" s="4"/>
      <c r="BH3" s="4"/>
      <c r="BJ3" s="4"/>
      <c r="BL3" s="4"/>
      <c r="BN3" s="4"/>
      <c r="BP3" s="4"/>
      <c r="BR3" s="4"/>
      <c r="BT3" s="4" t="n">
        <v>76.6</v>
      </c>
      <c r="BU3" s="6" t="s">
        <v>91</v>
      </c>
      <c r="BV3" s="6"/>
      <c r="BW3" s="6"/>
      <c r="BX3" s="6"/>
      <c r="CD3" s="4"/>
      <c r="CE3" s="4"/>
      <c r="CF3" s="4"/>
      <c r="CG3" s="7"/>
    </row>
    <row r="4" customFormat="false" ht="15" hidden="false" customHeight="false" outlineLevel="0" collapsed="false">
      <c r="A4" s="4" t="n">
        <v>1</v>
      </c>
      <c r="B4" s="4"/>
      <c r="C4" s="4" t="s">
        <v>92</v>
      </c>
      <c r="D4" s="5" t="s">
        <v>85</v>
      </c>
      <c r="E4" s="5" t="s">
        <v>85</v>
      </c>
      <c r="G4" s="4" t="s">
        <v>86</v>
      </c>
      <c r="H4" s="4" t="s">
        <v>87</v>
      </c>
      <c r="I4" s="4"/>
      <c r="J4" s="4" t="n">
        <v>25230</v>
      </c>
      <c r="K4" s="4"/>
      <c r="L4" s="8" t="s">
        <v>88</v>
      </c>
      <c r="N4" s="4" t="s">
        <v>88</v>
      </c>
      <c r="Q4" s="4"/>
      <c r="R4" s="4"/>
      <c r="S4" s="4"/>
      <c r="T4" s="4" t="s">
        <v>89</v>
      </c>
      <c r="U4" s="4"/>
      <c r="V4" s="4" t="s">
        <v>93</v>
      </c>
      <c r="W4" s="4"/>
      <c r="X4" s="4"/>
      <c r="Z4" s="4" t="n">
        <v>190</v>
      </c>
      <c r="AB4" s="4"/>
      <c r="AC4" s="4"/>
      <c r="AD4" s="4"/>
      <c r="AF4" s="4" t="n">
        <v>5959</v>
      </c>
      <c r="AG4" s="4"/>
      <c r="AH4" s="4"/>
      <c r="AI4" s="4"/>
      <c r="AJ4" s="4"/>
      <c r="AK4" s="4"/>
      <c r="AL4" s="4"/>
      <c r="AM4" s="4"/>
      <c r="AN4" s="4"/>
      <c r="AP4" s="4" t="n">
        <v>6248</v>
      </c>
      <c r="AQ4" s="4"/>
      <c r="AR4" s="4" t="n">
        <v>289</v>
      </c>
      <c r="AS4" s="4"/>
      <c r="AT4" s="4"/>
      <c r="AV4" s="4"/>
      <c r="AX4" s="4"/>
      <c r="AZ4" s="4"/>
      <c r="BB4" s="4"/>
      <c r="BD4" s="4"/>
      <c r="BF4" s="4"/>
      <c r="BH4" s="4"/>
      <c r="BJ4" s="4"/>
      <c r="BL4" s="4"/>
      <c r="BN4" s="4"/>
      <c r="BP4" s="4"/>
      <c r="BR4" s="4"/>
      <c r="BT4" s="4" t="n">
        <v>77.05</v>
      </c>
      <c r="CD4" s="4"/>
      <c r="CE4" s="4"/>
      <c r="CF4" s="4"/>
      <c r="CG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12.42"/>
    <col collapsed="false" customWidth="true" hidden="false" outlineLevel="0" max="5" min="4" style="0" width="26.42"/>
    <col collapsed="false" customWidth="true" hidden="false" outlineLevel="0" max="8" min="8" style="0" width="30.85"/>
  </cols>
  <sheetData>
    <row r="1" customFormat="false" ht="15" hidden="false" customHeight="false" outlineLevel="0" collapsed="false">
      <c r="A1" s="1" t="s">
        <v>94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95</v>
      </c>
      <c r="D2" s="2" t="s">
        <v>4</v>
      </c>
      <c r="E2" s="2" t="s">
        <v>5</v>
      </c>
      <c r="F2" s="2" t="s">
        <v>96</v>
      </c>
      <c r="G2" s="2" t="s">
        <v>7</v>
      </c>
      <c r="H2" s="2" t="s">
        <v>8</v>
      </c>
      <c r="I2" s="2" t="s">
        <v>97</v>
      </c>
      <c r="J2" s="2" t="s">
        <v>98</v>
      </c>
      <c r="K2" s="2" t="s">
        <v>99</v>
      </c>
      <c r="L2" s="2" t="s">
        <v>100</v>
      </c>
      <c r="M2" s="2" t="s">
        <v>101</v>
      </c>
      <c r="N2" s="2" t="s">
        <v>102</v>
      </c>
      <c r="O2" s="2" t="s">
        <v>103</v>
      </c>
      <c r="P2" s="2" t="s">
        <v>104</v>
      </c>
      <c r="Q2" s="2" t="s">
        <v>52</v>
      </c>
      <c r="R2" s="2" t="s">
        <v>53</v>
      </c>
      <c r="S2" s="2" t="s">
        <v>105</v>
      </c>
      <c r="T2" s="2" t="s">
        <v>106</v>
      </c>
      <c r="U2" s="2" t="s">
        <v>107</v>
      </c>
      <c r="V2" s="2" t="s">
        <v>108</v>
      </c>
      <c r="W2" s="2" t="s">
        <v>109</v>
      </c>
      <c r="X2" s="2" t="s">
        <v>110</v>
      </c>
      <c r="Y2" s="2" t="s">
        <v>111</v>
      </c>
      <c r="Z2" s="2" t="s">
        <v>22</v>
      </c>
      <c r="AA2" s="2" t="s">
        <v>23</v>
      </c>
      <c r="AB2" s="2" t="s">
        <v>112</v>
      </c>
      <c r="AC2" s="2" t="s">
        <v>113</v>
      </c>
      <c r="AD2" s="2" t="s">
        <v>20</v>
      </c>
      <c r="AE2" s="2" t="s">
        <v>21</v>
      </c>
      <c r="AF2" s="2" t="s">
        <v>18</v>
      </c>
      <c r="AG2" s="2" t="s">
        <v>19</v>
      </c>
      <c r="AH2" s="2" t="s">
        <v>14</v>
      </c>
      <c r="AI2" s="2" t="s">
        <v>15</v>
      </c>
      <c r="AJ2" s="2" t="s">
        <v>17</v>
      </c>
      <c r="AK2" s="2" t="s">
        <v>114</v>
      </c>
      <c r="AL2" s="2" t="s">
        <v>115</v>
      </c>
      <c r="AM2" s="2" t="s">
        <v>116</v>
      </c>
      <c r="AN2" s="2" t="s">
        <v>117</v>
      </c>
      <c r="AO2" s="2" t="s">
        <v>118</v>
      </c>
      <c r="AP2" s="2" t="s">
        <v>119</v>
      </c>
      <c r="AQ2" s="2" t="s">
        <v>120</v>
      </c>
      <c r="AR2" s="2" t="s">
        <v>121</v>
      </c>
      <c r="AS2" s="2" t="s">
        <v>122</v>
      </c>
      <c r="AT2" s="2" t="s">
        <v>123</v>
      </c>
      <c r="AU2" s="2" t="s">
        <v>124</v>
      </c>
      <c r="AV2" s="2" t="s">
        <v>82</v>
      </c>
      <c r="AW2" s="2" t="s">
        <v>83</v>
      </c>
      <c r="AX2" s="2"/>
      <c r="AY2" s="2"/>
    </row>
    <row r="3" customFormat="false" ht="15" hidden="false" customHeight="false" outlineLevel="0" collapsed="false">
      <c r="A3" s="4" t="n">
        <v>1</v>
      </c>
      <c r="B3" s="4"/>
      <c r="C3" s="4" t="s">
        <v>84</v>
      </c>
      <c r="D3" s="5" t="s">
        <v>85</v>
      </c>
      <c r="E3" s="5" t="s">
        <v>85</v>
      </c>
      <c r="F3" s="4"/>
      <c r="G3" s="4" t="s">
        <v>86</v>
      </c>
      <c r="H3" s="4" t="s">
        <v>125</v>
      </c>
      <c r="I3" s="4" t="s">
        <v>125</v>
      </c>
      <c r="M3" s="4"/>
      <c r="N3" s="4"/>
      <c r="O3" s="4"/>
      <c r="P3" s="4"/>
      <c r="Q3" s="4" t="n">
        <v>481</v>
      </c>
      <c r="R3" s="4"/>
      <c r="T3" s="4"/>
      <c r="V3" s="4"/>
      <c r="W3" s="4"/>
      <c r="X3" s="4"/>
      <c r="Y3" s="4"/>
      <c r="Z3" s="4"/>
      <c r="AA3" s="4"/>
      <c r="AB3" s="4"/>
      <c r="AC3" s="4"/>
      <c r="AE3" s="4"/>
      <c r="AF3" s="4"/>
      <c r="AG3" s="4"/>
      <c r="AH3" s="4"/>
      <c r="AJ3" s="4"/>
      <c r="AK3" s="4" t="n">
        <v>0.006</v>
      </c>
      <c r="AM3" s="4" t="n">
        <v>0.002</v>
      </c>
      <c r="AO3" s="4"/>
      <c r="AQ3" s="4" t="n">
        <v>2</v>
      </c>
      <c r="AS3" s="4"/>
      <c r="AV3" s="4" t="n">
        <v>2</v>
      </c>
      <c r="AW3" s="4" t="n">
        <v>2010</v>
      </c>
      <c r="AX3" s="4"/>
      <c r="AY3" s="7"/>
    </row>
    <row r="4" customFormat="false" ht="15" hidden="false" customHeight="false" outlineLevel="0" collapsed="false">
      <c r="A4" s="4" t="n">
        <v>1</v>
      </c>
      <c r="B4" s="4"/>
      <c r="C4" s="4" t="s">
        <v>92</v>
      </c>
      <c r="D4" s="5" t="s">
        <v>85</v>
      </c>
      <c r="E4" s="5" t="s">
        <v>85</v>
      </c>
      <c r="F4" s="4"/>
      <c r="G4" s="4" t="s">
        <v>86</v>
      </c>
      <c r="H4" s="4" t="s">
        <v>125</v>
      </c>
      <c r="I4" s="4" t="s">
        <v>125</v>
      </c>
      <c r="M4" s="4"/>
      <c r="N4" s="4"/>
      <c r="O4" s="4"/>
      <c r="P4" s="4"/>
      <c r="Q4" s="4" t="n">
        <v>481</v>
      </c>
      <c r="R4" s="4"/>
      <c r="T4" s="4"/>
      <c r="V4" s="4"/>
      <c r="W4" s="4"/>
      <c r="X4" s="4"/>
      <c r="Y4" s="4"/>
      <c r="Z4" s="4"/>
      <c r="AA4" s="4"/>
      <c r="AB4" s="4"/>
      <c r="AC4" s="4"/>
      <c r="AE4" s="4"/>
      <c r="AF4" s="4"/>
      <c r="AG4" s="4"/>
      <c r="AH4" s="4"/>
      <c r="AJ4" s="4"/>
      <c r="AK4" s="4" t="n">
        <v>0</v>
      </c>
      <c r="AM4" s="4" t="n">
        <v>0.001</v>
      </c>
      <c r="AO4" s="4"/>
      <c r="AQ4" s="4" t="n">
        <v>0</v>
      </c>
      <c r="AS4" s="4"/>
      <c r="AV4" s="4" t="n">
        <v>2</v>
      </c>
      <c r="AW4" s="4" t="n">
        <v>2010</v>
      </c>
      <c r="AX4" s="4"/>
      <c r="AY4" s="7"/>
    </row>
  </sheetData>
  <dataValidations count="1">
    <dataValidation allowBlank="true" error="If you do not have this data then please do not edit the cell. &#10;Include any comments in the comment cell.&#10;&#10;Press OK if you have valid data to enter or otherwise cancel to return to the sheet." errorStyle="stop" operator="between" showDropDown="false" showErrorMessage="true" showInputMessage="false" sqref="AQ3" type="custom">
      <formula1>ISNUMBER(AQ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9:52:25Z</dcterms:created>
  <dc:creator>Steven Townsend</dc:creator>
  <dc:description/>
  <dc:language>en-US</dc:language>
  <cp:lastModifiedBy>ccabgeraldpower</cp:lastModifiedBy>
  <cp:lastPrinted>2010-10-27T09:01:37Z</cp:lastPrinted>
  <dcterms:modified xsi:type="dcterms:W3CDTF">2010-11-10T10:16:06Z</dcterms:modified>
  <cp:revision>0</cp:revision>
  <dc:subject/>
  <dc:title/>
</cp:coreProperties>
</file>