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2009_Q2 Site" sheetId="1" state="visible" r:id="rId2"/>
    <sheet name="2009_Q3 SL" sheetId="2" state="visible" r:id="rId3"/>
    <sheet name="2009_Q3 Site" sheetId="3" state="visible" r:id="rId4"/>
    <sheet name="2009_Q4 SL" sheetId="4" state="visible" r:id="rId5"/>
    <sheet name="2009_Q4 Site" sheetId="5" state="visible" r:id="rId6"/>
    <sheet name="2010_Q1 SL" sheetId="6" state="visible" r:id="rId7"/>
    <sheet name="2010_Q1 Site" sheetId="7" state="visible" r:id="rId8"/>
    <sheet name="2010_Q2 SL" sheetId="8" state="visible" r:id="rId9"/>
    <sheet name="2010_Q2 Sit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11">
  <si>
    <t xml:space="preserve">Centre level data</t>
  </si>
  <si>
    <t xml:space="preserve">uid</t>
  </si>
  <si>
    <t xml:space="preserve">csid</t>
  </si>
  <si>
    <t xml:space="preserve">centre name</t>
  </si>
  <si>
    <t xml:space="preserve">post code</t>
  </si>
  <si>
    <t xml:space="preserve">department</t>
  </si>
  <si>
    <t xml:space="preserve">agency</t>
  </si>
  <si>
    <t xml:space="preserve">service1 provided</t>
  </si>
  <si>
    <t xml:space="preserve">service2 provided</t>
  </si>
  <si>
    <t xml:space="preserve">service3 provided</t>
  </si>
  <si>
    <t xml:space="preserve">service4 provided</t>
  </si>
  <si>
    <t xml:space="preserve">average agent seats</t>
  </si>
  <si>
    <t xml:space="preserve">average annual agent fte</t>
  </si>
  <si>
    <t xml:space="preserve">hours per fte</t>
  </si>
  <si>
    <t xml:space="preserve">average agent salary</t>
  </si>
  <si>
    <t xml:space="preserve">average agent cost</t>
  </si>
  <si>
    <t xml:space="preserve">accredited</t>
  </si>
  <si>
    <t xml:space="preserve">accreditation body</t>
  </si>
  <si>
    <t xml:space="preserve">opening times</t>
  </si>
  <si>
    <t xml:space="preserve">ratio agent teamleaders</t>
  </si>
  <si>
    <t xml:space="preserve">average weekly opening hours</t>
  </si>
  <si>
    <t xml:space="preserve">virtual network</t>
  </si>
  <si>
    <t xml:space="preserve">sickness</t>
  </si>
  <si>
    <t xml:space="preserve">other absense paid</t>
  </si>
  <si>
    <t xml:space="preserve">other absense unpaid</t>
  </si>
  <si>
    <t xml:space="preserve">agents leaving call centre</t>
  </si>
  <si>
    <t xml:space="preserve">agents transferring to post within dept</t>
  </si>
  <si>
    <t xml:space="preserve">department definition</t>
  </si>
  <si>
    <t xml:space="preserve">quarter</t>
  </si>
  <si>
    <t xml:space="preserve">year</t>
  </si>
  <si>
    <t xml:space="preserve">DM - Contact Centre Trafford, Corby and Nuneaton</t>
  </si>
  <si>
    <t xml:space="preserve">M50 3YW</t>
  </si>
  <si>
    <t xml:space="preserve">DWP</t>
  </si>
  <si>
    <t xml:space="preserve">DM</t>
  </si>
  <si>
    <t xml:space="preserve">Debt Management</t>
  </si>
  <si>
    <t xml:space="preserve">0</t>
  </si>
  <si>
    <t xml:space="preserve">404</t>
  </si>
  <si>
    <t xml:space="preserve">320.45</t>
  </si>
  <si>
    <t xml:space="preserve">7.24</t>
  </si>
  <si>
    <t xml:space="preserve">17515</t>
  </si>
  <si>
    <t xml:space="preserve">No</t>
  </si>
  <si>
    <t xml:space="preserve">08.30-9.00 W/DAYS &amp; 9.00-4.00 SATURDAY</t>
  </si>
  <si>
    <t xml:space="preserve">64.5</t>
  </si>
  <si>
    <t xml:space="preserve">N</t>
  </si>
  <si>
    <t xml:space="preserve">4.33</t>
  </si>
  <si>
    <t xml:space="preserve">16.73</t>
  </si>
  <si>
    <t xml:space="preserve">2</t>
  </si>
  <si>
    <t xml:space="preserve">2009</t>
  </si>
  <si>
    <t xml:space="preserve">Service Line data</t>
  </si>
  <si>
    <t xml:space="preserve">service name</t>
  </si>
  <si>
    <t xml:space="preserve">contact details person inputting</t>
  </si>
  <si>
    <t xml:space="preserve">contact details person authorising</t>
  </si>
  <si>
    <t xml:space="preserve">location service owner</t>
  </si>
  <si>
    <t xml:space="preserve">region</t>
  </si>
  <si>
    <t xml:space="preserve">annual call volume</t>
  </si>
  <si>
    <t xml:space="preserve">annual call volume comments</t>
  </si>
  <si>
    <t xml:space="preserve">service outsourced</t>
  </si>
  <si>
    <t xml:space="preserve">outsourced details</t>
  </si>
  <si>
    <t xml:space="preserve">network name</t>
  </si>
  <si>
    <t xml:space="preserve">number sites network</t>
  </si>
  <si>
    <t xml:space="preserve">network comments</t>
  </si>
  <si>
    <t xml:space="preserve">average weekly opening hours comments</t>
  </si>
  <si>
    <t xml:space="preserve">technology used</t>
  </si>
  <si>
    <t xml:space="preserve">technology used comments</t>
  </si>
  <si>
    <t xml:space="preserve">opening times comments</t>
  </si>
  <si>
    <t xml:space="preserve">avoidable contact</t>
  </si>
  <si>
    <t xml:space="preserve">avoidable contact comments</t>
  </si>
  <si>
    <t xml:space="preserve">calls blocked or busied before acd</t>
  </si>
  <si>
    <t xml:space="preserve">calls blocked or busied before acd comments</t>
  </si>
  <si>
    <t xml:space="preserve">calls connected</t>
  </si>
  <si>
    <t xml:space="preserve">calls connected comments</t>
  </si>
  <si>
    <t xml:space="preserve">calls waiting more than 60 seconds</t>
  </si>
  <si>
    <t xml:space="preserve">calls waiting more than 60 seconds comments</t>
  </si>
  <si>
    <t xml:space="preserve">calls completed by agents</t>
  </si>
  <si>
    <t xml:space="preserve">calls completed by agents comments</t>
  </si>
  <si>
    <t xml:space="preserve">calls connected to ivr</t>
  </si>
  <si>
    <t xml:space="preserve">calls connected to ivr comments</t>
  </si>
  <si>
    <t xml:space="preserve">calls completed by ivr</t>
  </si>
  <si>
    <t xml:space="preserve">calls completed by ivr comments</t>
  </si>
  <si>
    <t xml:space="preserve">calls abandoned in ivr</t>
  </si>
  <si>
    <t xml:space="preserve">calls abandoned in ivr comments</t>
  </si>
  <si>
    <t xml:space="preserve">outbound calls</t>
  </si>
  <si>
    <t xml:space="preserve">outbound calls comments</t>
  </si>
  <si>
    <t xml:space="preserve">total calls to agent queues</t>
  </si>
  <si>
    <t xml:space="preserve">total calls to agent queues comments</t>
  </si>
  <si>
    <t xml:space="preserve">calls abandoned in agent queue</t>
  </si>
  <si>
    <t xml:space="preserve">calls abandoned in agent queue comments</t>
  </si>
  <si>
    <t xml:space="preserve">contact centre employees</t>
  </si>
  <si>
    <t xml:space="preserve">contact centre employees comments</t>
  </si>
  <si>
    <t xml:space="preserve">contact centre agents</t>
  </si>
  <si>
    <t xml:space="preserve">contact centre agents comments</t>
  </si>
  <si>
    <t xml:space="preserve">contact centre agent fte</t>
  </si>
  <si>
    <t xml:space="preserve">contact centre agent fte comments</t>
  </si>
  <si>
    <t xml:space="preserve">hours per fte comments</t>
  </si>
  <si>
    <t xml:space="preserve">paid agent hours from other depts</t>
  </si>
  <si>
    <t xml:space="preserve">paid agent hours from other depts comments</t>
  </si>
  <si>
    <t xml:space="preserve">working hours</t>
  </si>
  <si>
    <t xml:space="preserve">working hours comments</t>
  </si>
  <si>
    <t xml:space="preserve">talk time</t>
  </si>
  <si>
    <t xml:space="preserve">talk time comments</t>
  </si>
  <si>
    <t xml:space="preserve">after call work time</t>
  </si>
  <si>
    <t xml:space="preserve">after call work time comments</t>
  </si>
  <si>
    <t xml:space="preserve">hold or transfer time</t>
  </si>
  <si>
    <t xml:space="preserve">hold or transfer time comments</t>
  </si>
  <si>
    <t xml:space="preserve">other contact hours</t>
  </si>
  <si>
    <t xml:space="preserve">other contact hours comments</t>
  </si>
  <si>
    <t xml:space="preserve">agent wait time</t>
  </si>
  <si>
    <t xml:space="preserve">agent wait time comments</t>
  </si>
  <si>
    <t xml:space="preserve">paid agent hours from cc</t>
  </si>
  <si>
    <t xml:space="preserve">paid agent hours from cc comments</t>
  </si>
  <si>
    <t xml:space="preserve">agent contact hours</t>
  </si>
  <si>
    <t xml:space="preserve">agent contact hours comments</t>
  </si>
  <si>
    <t xml:space="preserve">demand forecast accuracy</t>
  </si>
  <si>
    <t xml:space="preserve">demand forecast accuracy comments</t>
  </si>
  <si>
    <t xml:space="preserve">population</t>
  </si>
  <si>
    <t xml:space="preserve">definition of population</t>
  </si>
  <si>
    <t xml:space="preserve">contact cost</t>
  </si>
  <si>
    <t xml:space="preserve">contact cost comments</t>
  </si>
  <si>
    <t xml:space="preserve">schedule flexibility</t>
  </si>
  <si>
    <t xml:space="preserve">schedule flexibility comments</t>
  </si>
  <si>
    <t xml:space="preserve">employee engagement</t>
  </si>
  <si>
    <t xml:space="preserve">employee engagement comments</t>
  </si>
  <si>
    <t xml:space="preserve">DM - Trafford, Corby and Nuneaton</t>
  </si>
  <si>
    <t xml:space="preserve">PERSONAL DETAILS REMOVED</t>
  </si>
  <si>
    <t xml:space="preserve">1126549</t>
  </si>
  <si>
    <t xml:space="preserve">NULL</t>
  </si>
  <si>
    <t xml:space="preserve">No - not outsourced</t>
  </si>
  <si>
    <t xml:space="preserve">"AT,ATMIS,BRIO,CCPULSE,TIGER &amp; INBOUND ANALYST"</t>
  </si>
  <si>
    <t xml:space="preserve">8:30 TO 9:00 W/DAYS &amp; 9:00 TO 4:00 SATURDAY</t>
  </si>
  <si>
    <t xml:space="preserve">245</t>
  </si>
  <si>
    <t xml:space="preserve">203031</t>
  </si>
  <si>
    <t xml:space="preserve">199777</t>
  </si>
  <si>
    <t xml:space="preserve">203276</t>
  </si>
  <si>
    <t xml:space="preserve">3254</t>
  </si>
  <si>
    <t xml:space="preserve">816</t>
  </si>
  <si>
    <t xml:space="preserve">365</t>
  </si>
  <si>
    <t xml:space="preserve">313.97</t>
  </si>
  <si>
    <t xml:space="preserve">90955</t>
  </si>
  <si>
    <t xml:space="preserve">14996</t>
  </si>
  <si>
    <t xml:space="preserve">3979</t>
  </si>
  <si>
    <t xml:space="preserve">39</t>
  </si>
  <si>
    <t xml:space="preserve">3086</t>
  </si>
  <si>
    <t xml:space="preserve">22100</t>
  </si>
  <si>
    <t xml:space="preserve">3</t>
  </si>
  <si>
    <t xml:space="preserve">average agent seats comments</t>
  </si>
  <si>
    <t xml:space="preserve">average annual agent fte comments</t>
  </si>
  <si>
    <t xml:space="preserve">average agent salary comments</t>
  </si>
  <si>
    <t xml:space="preserve">average agent cost comments</t>
  </si>
  <si>
    <t xml:space="preserve">accreditation comments</t>
  </si>
  <si>
    <t xml:space="preserve">ratio agent teamleaders comments</t>
  </si>
  <si>
    <t xml:space="preserve">sickness comments</t>
  </si>
  <si>
    <t xml:space="preserve">other absense paid comments</t>
  </si>
  <si>
    <t xml:space="preserve">other absense unpaid comments</t>
  </si>
  <si>
    <t xml:space="preserve">agents leaving call centre comments</t>
  </si>
  <si>
    <t xml:space="preserve">agents transferring to post within dept comments</t>
  </si>
  <si>
    <t xml:space="preserve">"AT,ATMIS,BRIO,CC PULSE,TIGER,Inbound Architect and Inbound ANALYST"</t>
  </si>
  <si>
    <t xml:space="preserve">7.79</t>
  </si>
  <si>
    <t xml:space="preserve">2.02</t>
  </si>
  <si>
    <t xml:space="preserve">0.84</t>
  </si>
  <si>
    <t xml:space="preserve">15.98</t>
  </si>
  <si>
    <t xml:space="preserve">5.54</t>
  </si>
  <si>
    <t xml:space="preserve">DM - Trafford, Corby and Nuneaton, Corby and Bradford</t>
  </si>
  <si>
    <t xml:space="preserve">"IPCC,CC PULSE,OPMIS,Inbound Architect and Inbound ANALYST"</t>
  </si>
  <si>
    <t xml:space="preserve">188</t>
  </si>
  <si>
    <t xml:space="preserve">266009</t>
  </si>
  <si>
    <t xml:space="preserve">259345</t>
  </si>
  <si>
    <t xml:space="preserve">39575</t>
  </si>
  <si>
    <t xml:space="preserve">266197</t>
  </si>
  <si>
    <t xml:space="preserve">6664</t>
  </si>
  <si>
    <t xml:space="preserve">1380</t>
  </si>
  <si>
    <t xml:space="preserve">425</t>
  </si>
  <si>
    <t xml:space="preserve">369.77</t>
  </si>
  <si>
    <t xml:space="preserve">89375</t>
  </si>
  <si>
    <t xml:space="preserve">19417</t>
  </si>
  <si>
    <t xml:space="preserve">7694</t>
  </si>
  <si>
    <t xml:space="preserve">345</t>
  </si>
  <si>
    <t xml:space="preserve">2317</t>
  </si>
  <si>
    <t xml:space="preserve">29773</t>
  </si>
  <si>
    <t xml:space="preserve">4</t>
  </si>
  <si>
    <t xml:space="preserve">DM - Contact Centre Trafford, Corby and Nuneaton, Corby and Bradford</t>
  </si>
  <si>
    <t xml:space="preserve">Y</t>
  </si>
  <si>
    <t xml:space="preserve">4.9</t>
  </si>
  <si>
    <t xml:space="preserve">1.13</t>
  </si>
  <si>
    <t xml:space="preserve">0.51</t>
  </si>
  <si>
    <t xml:space="preserve">10</t>
  </si>
  <si>
    <t xml:space="preserve">6.74</t>
  </si>
  <si>
    <t xml:space="preserve">760</t>
  </si>
  <si>
    <t xml:space="preserve">301419</t>
  </si>
  <si>
    <t xml:space="preserve">295333</t>
  </si>
  <si>
    <t xml:space="preserve">45668</t>
  </si>
  <si>
    <t xml:space="preserve">302179</t>
  </si>
  <si>
    <t xml:space="preserve">6086</t>
  </si>
  <si>
    <t xml:space="preserve">1193.88</t>
  </si>
  <si>
    <t xml:space="preserve">410</t>
  </si>
  <si>
    <t xml:space="preserve">360.18</t>
  </si>
  <si>
    <t xml:space="preserve">83568</t>
  </si>
  <si>
    <t xml:space="preserve">22200</t>
  </si>
  <si>
    <t xml:space="preserve">15830</t>
  </si>
  <si>
    <t xml:space="preserve">314</t>
  </si>
  <si>
    <t xml:space="preserve">2263</t>
  </si>
  <si>
    <t xml:space="preserve">40607</t>
  </si>
  <si>
    <t xml:space="preserve">1</t>
  </si>
  <si>
    <t xml:space="preserve">2010</t>
  </si>
  <si>
    <t xml:space="preserve">3.4</t>
  </si>
  <si>
    <t xml:space="preserve">0.72</t>
  </si>
  <si>
    <t xml:space="preserve">1.09</t>
  </si>
  <si>
    <t xml:space="preserve">4.46</t>
  </si>
  <si>
    <t xml:space="preserve">11.08</t>
  </si>
  <si>
    <t xml:space="preserve">Shared Services Debt Management </t>
  </si>
  <si>
    <t xml:space="preserve">IPCC,CC PULSE,OPMIS,Inbound Architect and Inbound ANALYST</t>
  </si>
  <si>
    <t xml:space="preserve">Deby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8">
    <font>
      <sz val="10"/>
      <color rgb="FF00000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rebuchet MS"/>
      <family val="2"/>
    </font>
    <font>
      <b val="true"/>
      <sz val="10"/>
      <color rgb="FF000000"/>
      <name val="Arial Unicode MS"/>
      <family val="2"/>
    </font>
    <font>
      <sz val="10"/>
      <color rgb="FF000000"/>
      <name val="Arial Unicode M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21.28"/>
  </cols>
  <sheetData>
    <row r="1" customFormat="false" ht="15" hidden="false" customHeight="false" outlineLevel="0" collapsed="false">
      <c r="A1" s="1" t="s">
        <v>0</v>
      </c>
    </row>
    <row r="2" s="3" customFormat="true" ht="5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/>
      <c r="AE2" s="2"/>
    </row>
    <row r="3" customFormat="false" ht="15" hidden="false" customHeight="false" outlineLevel="0" collapsed="false">
      <c r="A3" s="4" t="n">
        <v>1</v>
      </c>
      <c r="B3" s="4" t="n">
        <v>52</v>
      </c>
      <c r="C3" s="4" t="s">
        <v>30</v>
      </c>
      <c r="D3" s="4" t="s">
        <v>31</v>
      </c>
      <c r="E3" s="4" t="s">
        <v>32</v>
      </c>
      <c r="F3" s="4" t="s">
        <v>33</v>
      </c>
      <c r="G3" s="4" t="s">
        <v>34</v>
      </c>
      <c r="H3" s="4" t="s">
        <v>35</v>
      </c>
      <c r="I3" s="4" t="s">
        <v>35</v>
      </c>
      <c r="J3" s="4" t="s">
        <v>35</v>
      </c>
      <c r="K3" s="4" t="s">
        <v>36</v>
      </c>
      <c r="L3" s="4" t="s">
        <v>37</v>
      </c>
      <c r="M3" s="4" t="s">
        <v>38</v>
      </c>
      <c r="N3" s="4" t="s">
        <v>39</v>
      </c>
      <c r="P3" s="4" t="s">
        <v>40</v>
      </c>
      <c r="Q3" s="4" t="s">
        <v>35</v>
      </c>
      <c r="R3" s="4" t="s">
        <v>41</v>
      </c>
      <c r="S3" s="4"/>
      <c r="T3" s="4" t="s">
        <v>42</v>
      </c>
      <c r="U3" s="4" t="s">
        <v>43</v>
      </c>
      <c r="V3" s="4" t="s">
        <v>44</v>
      </c>
      <c r="Y3" s="4" t="s">
        <v>45</v>
      </c>
      <c r="AA3" s="4" t="s">
        <v>35</v>
      </c>
      <c r="AB3" s="4" t="s">
        <v>46</v>
      </c>
      <c r="AC3" s="4" t="s">
        <v>47</v>
      </c>
      <c r="AD3" s="4"/>
      <c r="AE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</cols>
  <sheetData>
    <row r="1" customFormat="false" ht="15" hidden="false" customHeight="false" outlineLevel="0" collapsed="false">
      <c r="A1" s="1" t="s">
        <v>48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49</v>
      </c>
      <c r="D2" s="2" t="s">
        <v>50</v>
      </c>
      <c r="E2" s="2" t="s">
        <v>51</v>
      </c>
      <c r="F2" s="2" t="s">
        <v>52</v>
      </c>
      <c r="G2" s="2" t="s">
        <v>5</v>
      </c>
      <c r="H2" s="2" t="s">
        <v>6</v>
      </c>
      <c r="I2" s="2" t="s">
        <v>53</v>
      </c>
      <c r="J2" s="2" t="s">
        <v>54</v>
      </c>
      <c r="K2" s="2" t="s">
        <v>55</v>
      </c>
      <c r="L2" s="2" t="s">
        <v>56</v>
      </c>
      <c r="M2" s="2" t="s">
        <v>57</v>
      </c>
      <c r="N2" s="2" t="s">
        <v>21</v>
      </c>
      <c r="O2" s="2" t="s">
        <v>58</v>
      </c>
      <c r="P2" s="2" t="s">
        <v>59</v>
      </c>
      <c r="Q2" s="2" t="s">
        <v>60</v>
      </c>
      <c r="R2" s="2" t="s">
        <v>20</v>
      </c>
      <c r="S2" s="2" t="s">
        <v>61</v>
      </c>
      <c r="T2" s="2" t="s">
        <v>62</v>
      </c>
      <c r="U2" s="2" t="s">
        <v>63</v>
      </c>
      <c r="V2" s="2" t="s">
        <v>18</v>
      </c>
      <c r="W2" s="2" t="s">
        <v>64</v>
      </c>
      <c r="X2" s="2" t="s">
        <v>65</v>
      </c>
      <c r="Y2" s="2" t="s">
        <v>66</v>
      </c>
      <c r="Z2" s="2" t="s">
        <v>67</v>
      </c>
      <c r="AA2" s="2" t="s">
        <v>68</v>
      </c>
      <c r="AB2" s="2" t="s">
        <v>69</v>
      </c>
      <c r="AC2" s="2" t="s">
        <v>70</v>
      </c>
      <c r="AD2" s="2" t="s">
        <v>71</v>
      </c>
      <c r="AE2" s="2" t="s">
        <v>72</v>
      </c>
      <c r="AF2" s="2" t="s">
        <v>73</v>
      </c>
      <c r="AG2" s="2" t="s">
        <v>74</v>
      </c>
      <c r="AH2" s="2" t="s">
        <v>75</v>
      </c>
      <c r="AI2" s="2" t="s">
        <v>76</v>
      </c>
      <c r="AJ2" s="2" t="s">
        <v>77</v>
      </c>
      <c r="AK2" s="2" t="s">
        <v>78</v>
      </c>
      <c r="AL2" s="2" t="s">
        <v>79</v>
      </c>
      <c r="AM2" s="2" t="s">
        <v>80</v>
      </c>
      <c r="AN2" s="2" t="s">
        <v>81</v>
      </c>
      <c r="AO2" s="2" t="s">
        <v>82</v>
      </c>
      <c r="AP2" s="2" t="s">
        <v>83</v>
      </c>
      <c r="AQ2" s="2" t="s">
        <v>84</v>
      </c>
      <c r="AR2" s="2" t="s">
        <v>85</v>
      </c>
      <c r="AS2" s="2" t="s">
        <v>86</v>
      </c>
      <c r="AT2" s="2" t="s">
        <v>87</v>
      </c>
      <c r="AU2" s="2" t="s">
        <v>88</v>
      </c>
      <c r="AV2" s="2" t="s">
        <v>89</v>
      </c>
      <c r="AW2" s="2" t="s">
        <v>90</v>
      </c>
      <c r="AX2" s="2" t="s">
        <v>91</v>
      </c>
      <c r="AY2" s="2" t="s">
        <v>92</v>
      </c>
      <c r="AZ2" s="2" t="s">
        <v>13</v>
      </c>
      <c r="BA2" s="2" t="s">
        <v>93</v>
      </c>
      <c r="BB2" s="2" t="s">
        <v>94</v>
      </c>
      <c r="BC2" s="2" t="s">
        <v>95</v>
      </c>
      <c r="BD2" s="2" t="s">
        <v>96</v>
      </c>
      <c r="BE2" s="2" t="s">
        <v>97</v>
      </c>
      <c r="BF2" s="2" t="s">
        <v>98</v>
      </c>
      <c r="BG2" s="2" t="s">
        <v>99</v>
      </c>
      <c r="BH2" s="2" t="s">
        <v>100</v>
      </c>
      <c r="BI2" s="2" t="s">
        <v>101</v>
      </c>
      <c r="BJ2" s="2" t="s">
        <v>102</v>
      </c>
      <c r="BK2" s="2" t="s">
        <v>103</v>
      </c>
      <c r="BL2" s="2" t="s">
        <v>104</v>
      </c>
      <c r="BM2" s="2" t="s">
        <v>105</v>
      </c>
      <c r="BN2" s="2" t="s">
        <v>106</v>
      </c>
      <c r="BO2" s="2" t="s">
        <v>107</v>
      </c>
      <c r="BP2" s="2" t="s">
        <v>108</v>
      </c>
      <c r="BQ2" s="2" t="s">
        <v>109</v>
      </c>
      <c r="BR2" s="2" t="s">
        <v>110</v>
      </c>
      <c r="BS2" s="2" t="s">
        <v>111</v>
      </c>
      <c r="BT2" s="2" t="s">
        <v>112</v>
      </c>
      <c r="BU2" s="2" t="s">
        <v>113</v>
      </c>
      <c r="BV2" s="2" t="s">
        <v>114</v>
      </c>
      <c r="BW2" s="2" t="s">
        <v>115</v>
      </c>
      <c r="BX2" s="2" t="s">
        <v>116</v>
      </c>
      <c r="BY2" s="2" t="s">
        <v>117</v>
      </c>
      <c r="BZ2" s="2" t="s">
        <v>118</v>
      </c>
      <c r="CA2" s="2" t="s">
        <v>119</v>
      </c>
      <c r="CB2" s="2" t="s">
        <v>120</v>
      </c>
      <c r="CC2" s="2" t="s">
        <v>121</v>
      </c>
      <c r="CD2" s="2" t="s">
        <v>28</v>
      </c>
      <c r="CE2" s="2" t="s">
        <v>29</v>
      </c>
    </row>
    <row r="3" customFormat="false" ht="15" hidden="false" customHeight="false" outlineLevel="0" collapsed="false">
      <c r="A3" s="4" t="n">
        <v>1</v>
      </c>
      <c r="B3" s="4" t="n">
        <v>125</v>
      </c>
      <c r="C3" s="4" t="s">
        <v>122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5</v>
      </c>
      <c r="J3" s="4" t="s">
        <v>124</v>
      </c>
      <c r="K3" s="4" t="s">
        <v>125</v>
      </c>
      <c r="L3" s="4" t="s">
        <v>126</v>
      </c>
      <c r="M3" s="4" t="s">
        <v>35</v>
      </c>
      <c r="N3" s="4" t="s">
        <v>35</v>
      </c>
      <c r="O3" s="4" t="s">
        <v>35</v>
      </c>
      <c r="P3" s="4" t="s">
        <v>35</v>
      </c>
      <c r="Q3" s="4" t="s">
        <v>125</v>
      </c>
      <c r="R3" s="4" t="s">
        <v>42</v>
      </c>
      <c r="S3" s="4" t="s">
        <v>125</v>
      </c>
      <c r="T3" s="4" t="s">
        <v>127</v>
      </c>
      <c r="U3" s="4" t="s">
        <v>125</v>
      </c>
      <c r="V3" s="4" t="s">
        <v>128</v>
      </c>
      <c r="W3" s="4" t="s">
        <v>125</v>
      </c>
      <c r="Y3" s="4" t="s">
        <v>125</v>
      </c>
      <c r="Z3" s="4" t="s">
        <v>129</v>
      </c>
      <c r="AA3" s="4" t="s">
        <v>125</v>
      </c>
      <c r="AB3" s="4" t="s">
        <v>130</v>
      </c>
      <c r="AC3" s="4" t="s">
        <v>125</v>
      </c>
      <c r="AE3" s="4" t="s">
        <v>125</v>
      </c>
      <c r="AF3" s="4" t="s">
        <v>131</v>
      </c>
      <c r="AG3" s="4" t="s">
        <v>125</v>
      </c>
      <c r="AI3" s="4" t="s">
        <v>125</v>
      </c>
      <c r="AK3" s="4" t="s">
        <v>125</v>
      </c>
      <c r="AM3" s="4" t="s">
        <v>125</v>
      </c>
      <c r="AO3" s="4" t="s">
        <v>125</v>
      </c>
      <c r="AP3" s="4" t="s">
        <v>132</v>
      </c>
      <c r="AQ3" s="4" t="s">
        <v>125</v>
      </c>
      <c r="AR3" s="4" t="s">
        <v>133</v>
      </c>
      <c r="AS3" s="4" t="s">
        <v>125</v>
      </c>
      <c r="AT3" s="4" t="s">
        <v>134</v>
      </c>
      <c r="AU3" s="4" t="s">
        <v>125</v>
      </c>
      <c r="AV3" s="4" t="s">
        <v>135</v>
      </c>
      <c r="AW3" s="4" t="s">
        <v>125</v>
      </c>
      <c r="AX3" s="4" t="s">
        <v>136</v>
      </c>
      <c r="AY3" s="4" t="s">
        <v>125</v>
      </c>
      <c r="BA3" s="4" t="s">
        <v>125</v>
      </c>
      <c r="BC3" s="4" t="s">
        <v>125</v>
      </c>
      <c r="BD3" s="4" t="s">
        <v>137</v>
      </c>
      <c r="BE3" s="4" t="s">
        <v>125</v>
      </c>
      <c r="BF3" s="4" t="s">
        <v>138</v>
      </c>
      <c r="BG3" s="4" t="s">
        <v>125</v>
      </c>
      <c r="BH3" s="4" t="s">
        <v>139</v>
      </c>
      <c r="BI3" s="4" t="s">
        <v>125</v>
      </c>
      <c r="BJ3" s="4" t="s">
        <v>140</v>
      </c>
      <c r="BK3" s="4" t="s">
        <v>125</v>
      </c>
      <c r="BL3" s="4" t="s">
        <v>141</v>
      </c>
      <c r="BM3" s="4" t="s">
        <v>125</v>
      </c>
      <c r="BO3" s="4" t="s">
        <v>125</v>
      </c>
      <c r="BQ3" s="4" t="s">
        <v>125</v>
      </c>
      <c r="BR3" s="4" t="s">
        <v>142</v>
      </c>
      <c r="BS3" s="4" t="s">
        <v>125</v>
      </c>
      <c r="BU3" s="4" t="s">
        <v>125</v>
      </c>
      <c r="BV3" s="4" t="s">
        <v>125</v>
      </c>
      <c r="BW3" s="4" t="s">
        <v>125</v>
      </c>
      <c r="BX3" s="4" t="s">
        <v>125</v>
      </c>
      <c r="BY3" s="4" t="s">
        <v>125</v>
      </c>
      <c r="BZ3" s="4" t="s">
        <v>125</v>
      </c>
      <c r="CA3" s="4" t="s">
        <v>125</v>
      </c>
      <c r="CB3" s="4" t="s">
        <v>125</v>
      </c>
      <c r="CC3" s="4" t="s">
        <v>125</v>
      </c>
      <c r="CD3" s="4" t="s">
        <v>143</v>
      </c>
      <c r="CE3" s="4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0</v>
      </c>
      <c r="E2" s="2" t="s">
        <v>51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44</v>
      </c>
      <c r="O2" s="2" t="s">
        <v>12</v>
      </c>
      <c r="P2" s="2" t="s">
        <v>145</v>
      </c>
      <c r="Q2" s="2" t="s">
        <v>13</v>
      </c>
      <c r="R2" s="2" t="s">
        <v>93</v>
      </c>
      <c r="S2" s="2" t="s">
        <v>14</v>
      </c>
      <c r="T2" s="2" t="s">
        <v>146</v>
      </c>
      <c r="U2" s="2" t="s">
        <v>15</v>
      </c>
      <c r="V2" s="2" t="s">
        <v>147</v>
      </c>
      <c r="W2" s="2" t="s">
        <v>16</v>
      </c>
      <c r="X2" s="2" t="s">
        <v>17</v>
      </c>
      <c r="Y2" s="2" t="s">
        <v>148</v>
      </c>
      <c r="Z2" s="2" t="s">
        <v>18</v>
      </c>
      <c r="AA2" s="2" t="s">
        <v>64</v>
      </c>
      <c r="AB2" s="2" t="s">
        <v>19</v>
      </c>
      <c r="AC2" s="2" t="s">
        <v>149</v>
      </c>
      <c r="AD2" s="2" t="s">
        <v>62</v>
      </c>
      <c r="AE2" s="2" t="s">
        <v>63</v>
      </c>
      <c r="AF2" s="2" t="s">
        <v>20</v>
      </c>
      <c r="AG2" s="2" t="s">
        <v>61</v>
      </c>
      <c r="AH2" s="2" t="s">
        <v>21</v>
      </c>
      <c r="AI2" s="2" t="s">
        <v>58</v>
      </c>
      <c r="AJ2" s="2" t="s">
        <v>60</v>
      </c>
      <c r="AK2" s="2" t="s">
        <v>22</v>
      </c>
      <c r="AL2" s="2" t="s">
        <v>150</v>
      </c>
      <c r="AM2" s="2" t="s">
        <v>23</v>
      </c>
      <c r="AN2" s="2" t="s">
        <v>151</v>
      </c>
      <c r="AO2" s="2" t="s">
        <v>24</v>
      </c>
      <c r="AP2" s="2" t="s">
        <v>152</v>
      </c>
      <c r="AQ2" s="2" t="s">
        <v>25</v>
      </c>
      <c r="AR2" s="2" t="s">
        <v>153</v>
      </c>
      <c r="AS2" s="2" t="s">
        <v>26</v>
      </c>
      <c r="AT2" s="2" t="s">
        <v>154</v>
      </c>
      <c r="AU2" s="2" t="s">
        <v>27</v>
      </c>
      <c r="AV2" s="2" t="s">
        <v>28</v>
      </c>
      <c r="AW2" s="2" t="s">
        <v>29</v>
      </c>
      <c r="AX2" s="2"/>
      <c r="AY2" s="2"/>
    </row>
    <row r="3" customFormat="false" ht="15" hidden="false" customHeight="false" outlineLevel="0" collapsed="false">
      <c r="A3" s="4" t="n">
        <v>1</v>
      </c>
      <c r="B3" s="4" t="n">
        <v>52</v>
      </c>
      <c r="C3" s="4" t="s">
        <v>122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5</v>
      </c>
      <c r="L3" s="4" t="s">
        <v>35</v>
      </c>
      <c r="M3" s="4" t="s">
        <v>36</v>
      </c>
      <c r="N3" s="4" t="s">
        <v>125</v>
      </c>
      <c r="O3" s="4" t="s">
        <v>136</v>
      </c>
      <c r="P3" s="4" t="s">
        <v>125</v>
      </c>
      <c r="Q3" s="4" t="s">
        <v>38</v>
      </c>
      <c r="R3" s="4" t="s">
        <v>125</v>
      </c>
      <c r="S3" s="4" t="s">
        <v>39</v>
      </c>
      <c r="T3" s="4" t="s">
        <v>125</v>
      </c>
      <c r="V3" s="4" t="s">
        <v>125</v>
      </c>
      <c r="W3" s="4" t="s">
        <v>40</v>
      </c>
      <c r="X3" s="4" t="s">
        <v>35</v>
      </c>
      <c r="Y3" s="4" t="s">
        <v>125</v>
      </c>
      <c r="Z3" s="4" t="s">
        <v>41</v>
      </c>
      <c r="AA3" s="4" t="s">
        <v>125</v>
      </c>
      <c r="AB3" s="4"/>
      <c r="AC3" s="4" t="s">
        <v>125</v>
      </c>
      <c r="AD3" s="4" t="s">
        <v>155</v>
      </c>
      <c r="AE3" s="4" t="s">
        <v>125</v>
      </c>
      <c r="AF3" s="4" t="s">
        <v>42</v>
      </c>
      <c r="AG3" s="4" t="s">
        <v>125</v>
      </c>
      <c r="AH3" s="4" t="s">
        <v>40</v>
      </c>
      <c r="AJ3" s="4" t="s">
        <v>125</v>
      </c>
      <c r="AK3" s="4" t="s">
        <v>156</v>
      </c>
      <c r="AL3" s="4" t="s">
        <v>125</v>
      </c>
      <c r="AM3" s="4" t="s">
        <v>157</v>
      </c>
      <c r="AN3" s="4" t="s">
        <v>125</v>
      </c>
      <c r="AO3" s="4" t="s">
        <v>158</v>
      </c>
      <c r="AP3" s="4" t="s">
        <v>125</v>
      </c>
      <c r="AQ3" s="4" t="s">
        <v>159</v>
      </c>
      <c r="AR3" s="4" t="s">
        <v>125</v>
      </c>
      <c r="AS3" s="4" t="s">
        <v>160</v>
      </c>
      <c r="AT3" s="4" t="s">
        <v>125</v>
      </c>
      <c r="AV3" s="4" t="s">
        <v>143</v>
      </c>
      <c r="AW3" s="4" t="s">
        <v>47</v>
      </c>
      <c r="AX3" s="4"/>
      <c r="AY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C3" activeCellId="0" sqref="BC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48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49</v>
      </c>
      <c r="D2" s="2" t="s">
        <v>50</v>
      </c>
      <c r="E2" s="2" t="s">
        <v>51</v>
      </c>
      <c r="F2" s="2" t="s">
        <v>52</v>
      </c>
      <c r="G2" s="2" t="s">
        <v>5</v>
      </c>
      <c r="H2" s="2" t="s">
        <v>6</v>
      </c>
      <c r="I2" s="2" t="s">
        <v>53</v>
      </c>
      <c r="J2" s="2" t="s">
        <v>54</v>
      </c>
      <c r="K2" s="2" t="s">
        <v>55</v>
      </c>
      <c r="L2" s="2" t="s">
        <v>56</v>
      </c>
      <c r="M2" s="2" t="s">
        <v>57</v>
      </c>
      <c r="N2" s="2" t="s">
        <v>21</v>
      </c>
      <c r="O2" s="2" t="s">
        <v>58</v>
      </c>
      <c r="P2" s="2" t="s">
        <v>59</v>
      </c>
      <c r="Q2" s="2" t="s">
        <v>60</v>
      </c>
      <c r="R2" s="2" t="s">
        <v>20</v>
      </c>
      <c r="S2" s="2" t="s">
        <v>61</v>
      </c>
      <c r="T2" s="2" t="s">
        <v>62</v>
      </c>
      <c r="U2" s="2" t="s">
        <v>63</v>
      </c>
      <c r="V2" s="2" t="s">
        <v>18</v>
      </c>
      <c r="W2" s="2" t="s">
        <v>64</v>
      </c>
      <c r="X2" s="2" t="s">
        <v>65</v>
      </c>
      <c r="Y2" s="2" t="s">
        <v>66</v>
      </c>
      <c r="Z2" s="2" t="s">
        <v>67</v>
      </c>
      <c r="AA2" s="2" t="s">
        <v>68</v>
      </c>
      <c r="AB2" s="2" t="s">
        <v>69</v>
      </c>
      <c r="AC2" s="2" t="s">
        <v>70</v>
      </c>
      <c r="AD2" s="2" t="s">
        <v>71</v>
      </c>
      <c r="AE2" s="2" t="s">
        <v>72</v>
      </c>
      <c r="AF2" s="2" t="s">
        <v>73</v>
      </c>
      <c r="AG2" s="2" t="s">
        <v>74</v>
      </c>
      <c r="AH2" s="2" t="s">
        <v>75</v>
      </c>
      <c r="AI2" s="2" t="s">
        <v>76</v>
      </c>
      <c r="AJ2" s="2" t="s">
        <v>77</v>
      </c>
      <c r="AK2" s="2" t="s">
        <v>78</v>
      </c>
      <c r="AL2" s="2" t="s">
        <v>79</v>
      </c>
      <c r="AM2" s="2" t="s">
        <v>80</v>
      </c>
      <c r="AN2" s="2" t="s">
        <v>81</v>
      </c>
      <c r="AO2" s="2" t="s">
        <v>82</v>
      </c>
      <c r="AP2" s="2" t="s">
        <v>83</v>
      </c>
      <c r="AQ2" s="2" t="s">
        <v>84</v>
      </c>
      <c r="AR2" s="2" t="s">
        <v>85</v>
      </c>
      <c r="AS2" s="2" t="s">
        <v>86</v>
      </c>
      <c r="AT2" s="2" t="s">
        <v>87</v>
      </c>
      <c r="AU2" s="2" t="s">
        <v>88</v>
      </c>
      <c r="AV2" s="2" t="s">
        <v>89</v>
      </c>
      <c r="AW2" s="2" t="s">
        <v>90</v>
      </c>
      <c r="AX2" s="2" t="s">
        <v>91</v>
      </c>
      <c r="AY2" s="2" t="s">
        <v>92</v>
      </c>
      <c r="AZ2" s="2" t="s">
        <v>13</v>
      </c>
      <c r="BA2" s="2" t="s">
        <v>93</v>
      </c>
      <c r="BB2" s="2" t="s">
        <v>94</v>
      </c>
      <c r="BC2" s="2" t="s">
        <v>95</v>
      </c>
      <c r="BD2" s="2" t="s">
        <v>96</v>
      </c>
      <c r="BE2" s="2" t="s">
        <v>97</v>
      </c>
      <c r="BF2" s="2" t="s">
        <v>98</v>
      </c>
      <c r="BG2" s="2" t="s">
        <v>99</v>
      </c>
      <c r="BH2" s="2" t="s">
        <v>100</v>
      </c>
      <c r="BI2" s="2" t="s">
        <v>101</v>
      </c>
      <c r="BJ2" s="2" t="s">
        <v>102</v>
      </c>
      <c r="BK2" s="2" t="s">
        <v>103</v>
      </c>
      <c r="BL2" s="2" t="s">
        <v>104</v>
      </c>
      <c r="BM2" s="2" t="s">
        <v>105</v>
      </c>
      <c r="BN2" s="2" t="s">
        <v>106</v>
      </c>
      <c r="BO2" s="2" t="s">
        <v>107</v>
      </c>
      <c r="BP2" s="2" t="s">
        <v>108</v>
      </c>
      <c r="BQ2" s="2" t="s">
        <v>109</v>
      </c>
      <c r="BR2" s="2" t="s">
        <v>110</v>
      </c>
      <c r="BS2" s="2" t="s">
        <v>111</v>
      </c>
      <c r="BT2" s="2" t="s">
        <v>112</v>
      </c>
      <c r="BU2" s="2" t="s">
        <v>113</v>
      </c>
      <c r="BV2" s="2" t="s">
        <v>114</v>
      </c>
      <c r="BW2" s="2" t="s">
        <v>115</v>
      </c>
      <c r="BX2" s="2" t="s">
        <v>116</v>
      </c>
      <c r="BY2" s="2" t="s">
        <v>117</v>
      </c>
      <c r="BZ2" s="2" t="s">
        <v>118</v>
      </c>
      <c r="CA2" s="2" t="s">
        <v>119</v>
      </c>
      <c r="CB2" s="2" t="s">
        <v>120</v>
      </c>
      <c r="CC2" s="2" t="s">
        <v>121</v>
      </c>
      <c r="CD2" s="2" t="s">
        <v>28</v>
      </c>
      <c r="CE2" s="2" t="s">
        <v>29</v>
      </c>
    </row>
    <row r="3" customFormat="false" ht="15" hidden="false" customHeight="false" outlineLevel="0" collapsed="false">
      <c r="A3" s="4" t="n">
        <v>1</v>
      </c>
      <c r="B3" s="4" t="n">
        <v>125</v>
      </c>
      <c r="C3" s="4" t="s">
        <v>161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5</v>
      </c>
      <c r="J3" s="4" t="s">
        <v>124</v>
      </c>
      <c r="K3" s="4" t="s">
        <v>125</v>
      </c>
      <c r="L3" s="4" t="s">
        <v>126</v>
      </c>
      <c r="M3" s="4" t="s">
        <v>35</v>
      </c>
      <c r="N3" s="4" t="s">
        <v>35</v>
      </c>
      <c r="O3" s="4" t="s">
        <v>35</v>
      </c>
      <c r="P3" s="4" t="s">
        <v>35</v>
      </c>
      <c r="Q3" s="4" t="s">
        <v>125</v>
      </c>
      <c r="R3" s="4" t="s">
        <v>42</v>
      </c>
      <c r="S3" s="4" t="s">
        <v>125</v>
      </c>
      <c r="T3" s="4" t="s">
        <v>162</v>
      </c>
      <c r="U3" s="4" t="s">
        <v>125</v>
      </c>
      <c r="V3" s="4" t="s">
        <v>128</v>
      </c>
      <c r="W3" s="4" t="s">
        <v>125</v>
      </c>
      <c r="Y3" s="4" t="s">
        <v>125</v>
      </c>
      <c r="Z3" s="4" t="s">
        <v>163</v>
      </c>
      <c r="AA3" s="4" t="s">
        <v>125</v>
      </c>
      <c r="AB3" s="4" t="s">
        <v>164</v>
      </c>
      <c r="AC3" s="4" t="s">
        <v>125</v>
      </c>
      <c r="AE3" s="4" t="s">
        <v>125</v>
      </c>
      <c r="AF3" s="4" t="s">
        <v>165</v>
      </c>
      <c r="AG3" s="4" t="s">
        <v>125</v>
      </c>
      <c r="AI3" s="4" t="s">
        <v>125</v>
      </c>
      <c r="AK3" s="4" t="s">
        <v>125</v>
      </c>
      <c r="AM3" s="4" t="s">
        <v>125</v>
      </c>
      <c r="AN3" s="4" t="s">
        <v>166</v>
      </c>
      <c r="AO3" s="4" t="s">
        <v>125</v>
      </c>
      <c r="AP3" s="4" t="s">
        <v>167</v>
      </c>
      <c r="AQ3" s="4" t="s">
        <v>125</v>
      </c>
      <c r="AR3" s="4" t="s">
        <v>168</v>
      </c>
      <c r="AS3" s="4" t="s">
        <v>125</v>
      </c>
      <c r="AT3" s="4" t="s">
        <v>169</v>
      </c>
      <c r="AU3" s="4" t="s">
        <v>125</v>
      </c>
      <c r="AV3" s="4" t="s">
        <v>170</v>
      </c>
      <c r="AW3" s="4" t="s">
        <v>125</v>
      </c>
      <c r="AX3" s="4" t="s">
        <v>171</v>
      </c>
      <c r="AY3" s="4" t="s">
        <v>125</v>
      </c>
      <c r="BA3" s="4" t="s">
        <v>125</v>
      </c>
      <c r="BC3" s="4" t="s">
        <v>125</v>
      </c>
      <c r="BD3" s="4" t="s">
        <v>172</v>
      </c>
      <c r="BE3" s="4" t="s">
        <v>125</v>
      </c>
      <c r="BF3" s="4" t="s">
        <v>173</v>
      </c>
      <c r="BG3" s="4" t="s">
        <v>125</v>
      </c>
      <c r="BH3" s="4" t="s">
        <v>174</v>
      </c>
      <c r="BI3" s="4" t="s">
        <v>125</v>
      </c>
      <c r="BJ3" s="4" t="s">
        <v>175</v>
      </c>
      <c r="BK3" s="4" t="s">
        <v>125</v>
      </c>
      <c r="BL3" s="4" t="s">
        <v>176</v>
      </c>
      <c r="BM3" s="4" t="s">
        <v>125</v>
      </c>
      <c r="BO3" s="4" t="s">
        <v>125</v>
      </c>
      <c r="BQ3" s="4" t="s">
        <v>125</v>
      </c>
      <c r="BR3" s="4" t="s">
        <v>177</v>
      </c>
      <c r="BS3" s="4" t="s">
        <v>125</v>
      </c>
      <c r="BU3" s="4" t="s">
        <v>125</v>
      </c>
      <c r="BV3" s="4" t="s">
        <v>125</v>
      </c>
      <c r="BW3" s="4" t="s">
        <v>125</v>
      </c>
      <c r="BX3" s="4" t="s">
        <v>125</v>
      </c>
      <c r="BY3" s="4" t="s">
        <v>125</v>
      </c>
      <c r="BZ3" s="4" t="s">
        <v>125</v>
      </c>
      <c r="CA3" s="4" t="s">
        <v>125</v>
      </c>
      <c r="CB3" s="4" t="s">
        <v>125</v>
      </c>
      <c r="CC3" s="4" t="s">
        <v>125</v>
      </c>
      <c r="CD3" s="4" t="s">
        <v>178</v>
      </c>
      <c r="CE3" s="4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E3" activeCellId="0" sqref="AE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0</v>
      </c>
      <c r="E2" s="2" t="s">
        <v>51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44</v>
      </c>
      <c r="O2" s="2" t="s">
        <v>12</v>
      </c>
      <c r="P2" s="2" t="s">
        <v>145</v>
      </c>
      <c r="Q2" s="2" t="s">
        <v>13</v>
      </c>
      <c r="R2" s="2" t="s">
        <v>93</v>
      </c>
      <c r="S2" s="2" t="s">
        <v>14</v>
      </c>
      <c r="T2" s="2" t="s">
        <v>146</v>
      </c>
      <c r="U2" s="2" t="s">
        <v>15</v>
      </c>
      <c r="V2" s="2" t="s">
        <v>147</v>
      </c>
      <c r="W2" s="2" t="s">
        <v>16</v>
      </c>
      <c r="X2" s="2" t="s">
        <v>17</v>
      </c>
      <c r="Y2" s="2" t="s">
        <v>148</v>
      </c>
      <c r="Z2" s="2" t="s">
        <v>18</v>
      </c>
      <c r="AA2" s="2" t="s">
        <v>64</v>
      </c>
      <c r="AB2" s="2" t="s">
        <v>19</v>
      </c>
      <c r="AC2" s="2" t="s">
        <v>149</v>
      </c>
      <c r="AD2" s="2" t="s">
        <v>62</v>
      </c>
      <c r="AE2" s="2" t="s">
        <v>63</v>
      </c>
      <c r="AF2" s="2" t="s">
        <v>20</v>
      </c>
      <c r="AG2" s="2" t="s">
        <v>61</v>
      </c>
      <c r="AH2" s="2" t="s">
        <v>21</v>
      </c>
      <c r="AI2" s="2" t="s">
        <v>58</v>
      </c>
      <c r="AJ2" s="2" t="s">
        <v>60</v>
      </c>
      <c r="AK2" s="2" t="s">
        <v>22</v>
      </c>
      <c r="AL2" s="2" t="s">
        <v>150</v>
      </c>
      <c r="AM2" s="2" t="s">
        <v>23</v>
      </c>
      <c r="AN2" s="2" t="s">
        <v>151</v>
      </c>
      <c r="AO2" s="2" t="s">
        <v>24</v>
      </c>
      <c r="AP2" s="2" t="s">
        <v>152</v>
      </c>
      <c r="AQ2" s="2" t="s">
        <v>25</v>
      </c>
      <c r="AR2" s="2" t="s">
        <v>153</v>
      </c>
      <c r="AS2" s="2" t="s">
        <v>26</v>
      </c>
      <c r="AT2" s="2" t="s">
        <v>154</v>
      </c>
      <c r="AU2" s="2" t="s">
        <v>27</v>
      </c>
      <c r="AV2" s="2" t="s">
        <v>28</v>
      </c>
      <c r="AW2" s="2" t="s">
        <v>29</v>
      </c>
      <c r="AX2" s="2"/>
      <c r="AY2" s="2"/>
    </row>
    <row r="3" customFormat="false" ht="15" hidden="false" customHeight="false" outlineLevel="0" collapsed="false">
      <c r="A3" s="4" t="n">
        <v>1</v>
      </c>
      <c r="B3" s="4" t="n">
        <v>52</v>
      </c>
      <c r="C3" s="4" t="s">
        <v>179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5</v>
      </c>
      <c r="L3" s="4" t="s">
        <v>35</v>
      </c>
      <c r="M3" s="4" t="s">
        <v>170</v>
      </c>
      <c r="N3" s="4" t="s">
        <v>125</v>
      </c>
      <c r="O3" s="4" t="s">
        <v>171</v>
      </c>
      <c r="P3" s="4" t="s">
        <v>125</v>
      </c>
      <c r="Q3" s="4" t="s">
        <v>38</v>
      </c>
      <c r="R3" s="4" t="s">
        <v>125</v>
      </c>
      <c r="T3" s="4" t="s">
        <v>125</v>
      </c>
      <c r="V3" s="4" t="s">
        <v>125</v>
      </c>
      <c r="W3" s="4" t="s">
        <v>40</v>
      </c>
      <c r="X3" s="4" t="s">
        <v>35</v>
      </c>
      <c r="Y3" s="4" t="s">
        <v>125</v>
      </c>
      <c r="Z3" s="4" t="s">
        <v>41</v>
      </c>
      <c r="AA3" s="4" t="s">
        <v>125</v>
      </c>
      <c r="AB3" s="4"/>
      <c r="AC3" s="4" t="s">
        <v>125</v>
      </c>
      <c r="AD3" s="4" t="s">
        <v>162</v>
      </c>
      <c r="AE3" s="4" t="s">
        <v>125</v>
      </c>
      <c r="AF3" s="4" t="s">
        <v>42</v>
      </c>
      <c r="AG3" s="4" t="s">
        <v>125</v>
      </c>
      <c r="AH3" s="4" t="s">
        <v>180</v>
      </c>
      <c r="AI3" s="4" t="s">
        <v>35</v>
      </c>
      <c r="AJ3" s="4" t="s">
        <v>125</v>
      </c>
      <c r="AK3" s="4" t="s">
        <v>181</v>
      </c>
      <c r="AL3" s="4" t="s">
        <v>125</v>
      </c>
      <c r="AM3" s="4" t="s">
        <v>182</v>
      </c>
      <c r="AN3" s="4" t="s">
        <v>125</v>
      </c>
      <c r="AO3" s="4" t="s">
        <v>183</v>
      </c>
      <c r="AP3" s="4" t="s">
        <v>125</v>
      </c>
      <c r="AQ3" s="4" t="s">
        <v>184</v>
      </c>
      <c r="AR3" s="4" t="s">
        <v>125</v>
      </c>
      <c r="AS3" s="4" t="s">
        <v>185</v>
      </c>
      <c r="AT3" s="4" t="s">
        <v>125</v>
      </c>
      <c r="AV3" s="4" t="s">
        <v>178</v>
      </c>
      <c r="AW3" s="4" t="s">
        <v>47</v>
      </c>
      <c r="AX3" s="4"/>
      <c r="AY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O3" activeCellId="0" sqref="BO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48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49</v>
      </c>
      <c r="D2" s="2" t="s">
        <v>50</v>
      </c>
      <c r="E2" s="2" t="s">
        <v>51</v>
      </c>
      <c r="F2" s="2" t="s">
        <v>52</v>
      </c>
      <c r="G2" s="2" t="s">
        <v>5</v>
      </c>
      <c r="H2" s="2" t="s">
        <v>6</v>
      </c>
      <c r="I2" s="2" t="s">
        <v>53</v>
      </c>
      <c r="J2" s="2" t="s">
        <v>54</v>
      </c>
      <c r="K2" s="2" t="s">
        <v>55</v>
      </c>
      <c r="L2" s="2" t="s">
        <v>56</v>
      </c>
      <c r="M2" s="2" t="s">
        <v>57</v>
      </c>
      <c r="N2" s="2" t="s">
        <v>21</v>
      </c>
      <c r="O2" s="2" t="s">
        <v>58</v>
      </c>
      <c r="P2" s="2" t="s">
        <v>59</v>
      </c>
      <c r="Q2" s="2" t="s">
        <v>60</v>
      </c>
      <c r="R2" s="2" t="s">
        <v>20</v>
      </c>
      <c r="S2" s="2" t="s">
        <v>61</v>
      </c>
      <c r="T2" s="2" t="s">
        <v>62</v>
      </c>
      <c r="U2" s="2" t="s">
        <v>63</v>
      </c>
      <c r="V2" s="2" t="s">
        <v>18</v>
      </c>
      <c r="W2" s="2" t="s">
        <v>64</v>
      </c>
      <c r="X2" s="2" t="s">
        <v>65</v>
      </c>
      <c r="Y2" s="2" t="s">
        <v>66</v>
      </c>
      <c r="Z2" s="2" t="s">
        <v>67</v>
      </c>
      <c r="AA2" s="2" t="s">
        <v>68</v>
      </c>
      <c r="AB2" s="2" t="s">
        <v>69</v>
      </c>
      <c r="AC2" s="2" t="s">
        <v>70</v>
      </c>
      <c r="AD2" s="2" t="s">
        <v>71</v>
      </c>
      <c r="AE2" s="2" t="s">
        <v>72</v>
      </c>
      <c r="AF2" s="2" t="s">
        <v>73</v>
      </c>
      <c r="AG2" s="2" t="s">
        <v>74</v>
      </c>
      <c r="AH2" s="2" t="s">
        <v>75</v>
      </c>
      <c r="AI2" s="2" t="s">
        <v>76</v>
      </c>
      <c r="AJ2" s="2" t="s">
        <v>77</v>
      </c>
      <c r="AK2" s="2" t="s">
        <v>78</v>
      </c>
      <c r="AL2" s="2" t="s">
        <v>79</v>
      </c>
      <c r="AM2" s="2" t="s">
        <v>80</v>
      </c>
      <c r="AN2" s="2" t="s">
        <v>81</v>
      </c>
      <c r="AO2" s="2" t="s">
        <v>82</v>
      </c>
      <c r="AP2" s="2" t="s">
        <v>83</v>
      </c>
      <c r="AQ2" s="2" t="s">
        <v>84</v>
      </c>
      <c r="AR2" s="2" t="s">
        <v>85</v>
      </c>
      <c r="AS2" s="2" t="s">
        <v>86</v>
      </c>
      <c r="AT2" s="2" t="s">
        <v>87</v>
      </c>
      <c r="AU2" s="2" t="s">
        <v>88</v>
      </c>
      <c r="AV2" s="2" t="s">
        <v>89</v>
      </c>
      <c r="AW2" s="2" t="s">
        <v>90</v>
      </c>
      <c r="AX2" s="2" t="s">
        <v>91</v>
      </c>
      <c r="AY2" s="2" t="s">
        <v>92</v>
      </c>
      <c r="AZ2" s="2" t="s">
        <v>13</v>
      </c>
      <c r="BA2" s="2" t="s">
        <v>93</v>
      </c>
      <c r="BB2" s="2" t="s">
        <v>94</v>
      </c>
      <c r="BC2" s="2" t="s">
        <v>95</v>
      </c>
      <c r="BD2" s="2" t="s">
        <v>96</v>
      </c>
      <c r="BE2" s="2" t="s">
        <v>97</v>
      </c>
      <c r="BF2" s="2" t="s">
        <v>98</v>
      </c>
      <c r="BG2" s="2" t="s">
        <v>99</v>
      </c>
      <c r="BH2" s="2" t="s">
        <v>100</v>
      </c>
      <c r="BI2" s="2" t="s">
        <v>101</v>
      </c>
      <c r="BJ2" s="2" t="s">
        <v>102</v>
      </c>
      <c r="BK2" s="2" t="s">
        <v>103</v>
      </c>
      <c r="BL2" s="2" t="s">
        <v>104</v>
      </c>
      <c r="BM2" s="2" t="s">
        <v>105</v>
      </c>
      <c r="BN2" s="2" t="s">
        <v>106</v>
      </c>
      <c r="BO2" s="2" t="s">
        <v>107</v>
      </c>
      <c r="BP2" s="2" t="s">
        <v>108</v>
      </c>
      <c r="BQ2" s="2" t="s">
        <v>109</v>
      </c>
      <c r="BR2" s="2" t="s">
        <v>110</v>
      </c>
      <c r="BS2" s="2" t="s">
        <v>111</v>
      </c>
      <c r="BT2" s="2" t="s">
        <v>112</v>
      </c>
      <c r="BU2" s="2" t="s">
        <v>113</v>
      </c>
      <c r="BV2" s="2" t="s">
        <v>114</v>
      </c>
      <c r="BW2" s="2" t="s">
        <v>115</v>
      </c>
      <c r="BX2" s="2" t="s">
        <v>116</v>
      </c>
      <c r="BY2" s="2" t="s">
        <v>117</v>
      </c>
      <c r="BZ2" s="2" t="s">
        <v>118</v>
      </c>
      <c r="CA2" s="2" t="s">
        <v>119</v>
      </c>
      <c r="CB2" s="2" t="s">
        <v>120</v>
      </c>
      <c r="CC2" s="2" t="s">
        <v>121</v>
      </c>
      <c r="CD2" s="2" t="s">
        <v>28</v>
      </c>
      <c r="CE2" s="2" t="s">
        <v>29</v>
      </c>
    </row>
    <row r="3" customFormat="false" ht="15" hidden="false" customHeight="false" outlineLevel="0" collapsed="false">
      <c r="A3" s="4" t="n">
        <v>1</v>
      </c>
      <c r="B3" s="4" t="n">
        <v>125</v>
      </c>
      <c r="C3" s="4" t="s">
        <v>161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5</v>
      </c>
      <c r="J3" s="4" t="s">
        <v>124</v>
      </c>
      <c r="K3" s="4" t="s">
        <v>125</v>
      </c>
      <c r="L3" s="4" t="s">
        <v>126</v>
      </c>
      <c r="M3" s="4" t="s">
        <v>35</v>
      </c>
      <c r="N3" s="4" t="s">
        <v>35</v>
      </c>
      <c r="O3" s="4" t="s">
        <v>35</v>
      </c>
      <c r="P3" s="4" t="s">
        <v>35</v>
      </c>
      <c r="Q3" s="4" t="s">
        <v>125</v>
      </c>
      <c r="R3" s="4" t="s">
        <v>42</v>
      </c>
      <c r="S3" s="4" t="s">
        <v>125</v>
      </c>
      <c r="T3" s="4" t="s">
        <v>162</v>
      </c>
      <c r="U3" s="4" t="s">
        <v>125</v>
      </c>
      <c r="V3" s="4" t="s">
        <v>128</v>
      </c>
      <c r="W3" s="4" t="s">
        <v>125</v>
      </c>
      <c r="Y3" s="4" t="s">
        <v>125</v>
      </c>
      <c r="Z3" s="4" t="s">
        <v>186</v>
      </c>
      <c r="AA3" s="4" t="s">
        <v>125</v>
      </c>
      <c r="AB3" s="4" t="s">
        <v>187</v>
      </c>
      <c r="AC3" s="4" t="s">
        <v>125</v>
      </c>
      <c r="AE3" s="4" t="s">
        <v>125</v>
      </c>
      <c r="AF3" s="4" t="s">
        <v>188</v>
      </c>
      <c r="AG3" s="4" t="s">
        <v>125</v>
      </c>
      <c r="AI3" s="4" t="s">
        <v>125</v>
      </c>
      <c r="AK3" s="4" t="s">
        <v>125</v>
      </c>
      <c r="AM3" s="4" t="s">
        <v>125</v>
      </c>
      <c r="AN3" s="4" t="s">
        <v>189</v>
      </c>
      <c r="AO3" s="4" t="s">
        <v>125</v>
      </c>
      <c r="AP3" s="4" t="s">
        <v>190</v>
      </c>
      <c r="AQ3" s="4" t="s">
        <v>125</v>
      </c>
      <c r="AR3" s="4" t="s">
        <v>191</v>
      </c>
      <c r="AS3" s="4" t="s">
        <v>125</v>
      </c>
      <c r="AT3" s="4" t="s">
        <v>192</v>
      </c>
      <c r="AU3" s="4" t="s">
        <v>125</v>
      </c>
      <c r="AV3" s="4" t="s">
        <v>193</v>
      </c>
      <c r="AW3" s="4" t="s">
        <v>125</v>
      </c>
      <c r="AX3" s="4" t="s">
        <v>194</v>
      </c>
      <c r="AY3" s="4" t="s">
        <v>125</v>
      </c>
      <c r="BA3" s="4" t="s">
        <v>125</v>
      </c>
      <c r="BC3" s="4" t="s">
        <v>125</v>
      </c>
      <c r="BD3" s="4" t="s">
        <v>195</v>
      </c>
      <c r="BE3" s="4" t="s">
        <v>125</v>
      </c>
      <c r="BF3" s="4" t="s">
        <v>196</v>
      </c>
      <c r="BG3" s="4" t="s">
        <v>125</v>
      </c>
      <c r="BH3" s="4" t="s">
        <v>197</v>
      </c>
      <c r="BI3" s="4" t="s">
        <v>125</v>
      </c>
      <c r="BJ3" s="4" t="s">
        <v>198</v>
      </c>
      <c r="BK3" s="4" t="s">
        <v>125</v>
      </c>
      <c r="BL3" s="4" t="s">
        <v>199</v>
      </c>
      <c r="BM3" s="4" t="s">
        <v>125</v>
      </c>
      <c r="BO3" s="4" t="s">
        <v>125</v>
      </c>
      <c r="BQ3" s="4" t="s">
        <v>125</v>
      </c>
      <c r="BR3" s="4" t="s">
        <v>200</v>
      </c>
      <c r="BS3" s="4" t="s">
        <v>125</v>
      </c>
      <c r="BU3" s="4" t="s">
        <v>125</v>
      </c>
      <c r="BV3" s="4" t="s">
        <v>125</v>
      </c>
      <c r="BW3" s="4" t="s">
        <v>125</v>
      </c>
      <c r="BX3" s="4" t="s">
        <v>125</v>
      </c>
      <c r="BY3" s="4" t="s">
        <v>125</v>
      </c>
      <c r="BZ3" s="4" t="s">
        <v>125</v>
      </c>
      <c r="CA3" s="4" t="s">
        <v>125</v>
      </c>
      <c r="CB3" s="4" t="s">
        <v>125</v>
      </c>
      <c r="CC3" s="4" t="s">
        <v>125</v>
      </c>
      <c r="CD3" s="4" t="s">
        <v>201</v>
      </c>
      <c r="CE3" s="4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3" activeCellId="0" sqref="Z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0</v>
      </c>
      <c r="E2" s="2" t="s">
        <v>51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44</v>
      </c>
      <c r="O2" s="2" t="s">
        <v>12</v>
      </c>
      <c r="P2" s="2" t="s">
        <v>145</v>
      </c>
      <c r="Q2" s="2" t="s">
        <v>13</v>
      </c>
      <c r="R2" s="2" t="s">
        <v>93</v>
      </c>
      <c r="S2" s="2" t="s">
        <v>14</v>
      </c>
      <c r="T2" s="2" t="s">
        <v>146</v>
      </c>
      <c r="U2" s="2" t="s">
        <v>15</v>
      </c>
      <c r="V2" s="2" t="s">
        <v>147</v>
      </c>
      <c r="W2" s="2" t="s">
        <v>16</v>
      </c>
      <c r="X2" s="2" t="s">
        <v>17</v>
      </c>
      <c r="Y2" s="2" t="s">
        <v>148</v>
      </c>
      <c r="Z2" s="2" t="s">
        <v>18</v>
      </c>
      <c r="AA2" s="2" t="s">
        <v>64</v>
      </c>
      <c r="AB2" s="2" t="s">
        <v>19</v>
      </c>
      <c r="AC2" s="2" t="s">
        <v>149</v>
      </c>
      <c r="AD2" s="2" t="s">
        <v>62</v>
      </c>
      <c r="AE2" s="2" t="s">
        <v>63</v>
      </c>
      <c r="AF2" s="2" t="s">
        <v>20</v>
      </c>
      <c r="AG2" s="2" t="s">
        <v>61</v>
      </c>
      <c r="AH2" s="2" t="s">
        <v>21</v>
      </c>
      <c r="AI2" s="2" t="s">
        <v>58</v>
      </c>
      <c r="AJ2" s="2" t="s">
        <v>60</v>
      </c>
      <c r="AK2" s="2" t="s">
        <v>22</v>
      </c>
      <c r="AL2" s="2" t="s">
        <v>150</v>
      </c>
      <c r="AM2" s="2" t="s">
        <v>23</v>
      </c>
      <c r="AN2" s="2" t="s">
        <v>151</v>
      </c>
      <c r="AO2" s="2" t="s">
        <v>24</v>
      </c>
      <c r="AP2" s="2" t="s">
        <v>152</v>
      </c>
      <c r="AQ2" s="2" t="s">
        <v>25</v>
      </c>
      <c r="AR2" s="2" t="s">
        <v>153</v>
      </c>
      <c r="AS2" s="2" t="s">
        <v>26</v>
      </c>
      <c r="AT2" s="2" t="s">
        <v>154</v>
      </c>
      <c r="AU2" s="2" t="s">
        <v>27</v>
      </c>
      <c r="AV2" s="2" t="s">
        <v>28</v>
      </c>
      <c r="AW2" s="2" t="s">
        <v>29</v>
      </c>
      <c r="AX2" s="2"/>
      <c r="AY2" s="2"/>
    </row>
    <row r="3" customFormat="false" ht="15" hidden="false" customHeight="false" outlineLevel="0" collapsed="false">
      <c r="A3" s="4" t="n">
        <v>1</v>
      </c>
      <c r="B3" s="4" t="n">
        <v>52</v>
      </c>
      <c r="C3" s="4" t="s">
        <v>161</v>
      </c>
      <c r="D3" s="6" t="s">
        <v>123</v>
      </c>
      <c r="E3" s="6" t="s">
        <v>123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5</v>
      </c>
      <c r="L3" s="4" t="s">
        <v>35</v>
      </c>
      <c r="N3" s="4" t="s">
        <v>125</v>
      </c>
      <c r="P3" s="4" t="s">
        <v>125</v>
      </c>
      <c r="Q3" s="4" t="s">
        <v>38</v>
      </c>
      <c r="R3" s="4" t="s">
        <v>125</v>
      </c>
      <c r="T3" s="4" t="s">
        <v>125</v>
      </c>
      <c r="V3" s="4" t="s">
        <v>125</v>
      </c>
      <c r="W3" s="4" t="s">
        <v>40</v>
      </c>
      <c r="X3" s="4" t="s">
        <v>35</v>
      </c>
      <c r="Y3" s="4" t="s">
        <v>125</v>
      </c>
      <c r="Z3" s="4" t="s">
        <v>41</v>
      </c>
      <c r="AA3" s="4" t="s">
        <v>125</v>
      </c>
      <c r="AB3" s="4"/>
      <c r="AC3" s="4" t="s">
        <v>125</v>
      </c>
      <c r="AD3" s="4" t="s">
        <v>162</v>
      </c>
      <c r="AE3" s="4" t="s">
        <v>125</v>
      </c>
      <c r="AF3" s="4" t="s">
        <v>42</v>
      </c>
      <c r="AG3" s="4" t="s">
        <v>125</v>
      </c>
      <c r="AH3" s="4" t="s">
        <v>180</v>
      </c>
      <c r="AI3" s="4" t="s">
        <v>35</v>
      </c>
      <c r="AJ3" s="4" t="s">
        <v>125</v>
      </c>
      <c r="AK3" s="4" t="s">
        <v>203</v>
      </c>
      <c r="AL3" s="4" t="s">
        <v>125</v>
      </c>
      <c r="AM3" s="4" t="s">
        <v>204</v>
      </c>
      <c r="AN3" s="4" t="s">
        <v>125</v>
      </c>
      <c r="AO3" s="4" t="s">
        <v>205</v>
      </c>
      <c r="AP3" s="4" t="s">
        <v>125</v>
      </c>
      <c r="AQ3" s="4" t="s">
        <v>206</v>
      </c>
      <c r="AR3" s="4" t="s">
        <v>125</v>
      </c>
      <c r="AS3" s="4" t="s">
        <v>207</v>
      </c>
      <c r="AT3" s="4" t="s">
        <v>125</v>
      </c>
      <c r="AV3" s="4" t="s">
        <v>201</v>
      </c>
      <c r="AW3" s="4" t="s">
        <v>202</v>
      </c>
      <c r="AX3" s="4"/>
      <c r="AY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BY3" activeCellId="0" sqref="BY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48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49</v>
      </c>
      <c r="D2" s="2" t="s">
        <v>50</v>
      </c>
      <c r="E2" s="2" t="s">
        <v>51</v>
      </c>
      <c r="F2" s="2" t="s">
        <v>52</v>
      </c>
      <c r="G2" s="2" t="s">
        <v>5</v>
      </c>
      <c r="H2" s="2" t="s">
        <v>6</v>
      </c>
      <c r="I2" s="2" t="s">
        <v>53</v>
      </c>
      <c r="J2" s="2" t="s">
        <v>54</v>
      </c>
      <c r="K2" s="2" t="s">
        <v>55</v>
      </c>
      <c r="L2" s="2" t="s">
        <v>56</v>
      </c>
      <c r="M2" s="2" t="s">
        <v>57</v>
      </c>
      <c r="N2" s="2" t="s">
        <v>21</v>
      </c>
      <c r="O2" s="2" t="s">
        <v>58</v>
      </c>
      <c r="P2" s="2" t="s">
        <v>59</v>
      </c>
      <c r="Q2" s="2" t="s">
        <v>60</v>
      </c>
      <c r="R2" s="2" t="s">
        <v>20</v>
      </c>
      <c r="S2" s="2" t="s">
        <v>61</v>
      </c>
      <c r="T2" s="2" t="s">
        <v>62</v>
      </c>
      <c r="U2" s="2" t="s">
        <v>63</v>
      </c>
      <c r="V2" s="2" t="s">
        <v>18</v>
      </c>
      <c r="W2" s="2" t="s">
        <v>64</v>
      </c>
      <c r="X2" s="2" t="s">
        <v>65</v>
      </c>
      <c r="Y2" s="2" t="s">
        <v>66</v>
      </c>
      <c r="Z2" s="2" t="s">
        <v>67</v>
      </c>
      <c r="AA2" s="2" t="s">
        <v>68</v>
      </c>
      <c r="AB2" s="2" t="s">
        <v>69</v>
      </c>
      <c r="AC2" s="2" t="s">
        <v>70</v>
      </c>
      <c r="AD2" s="2" t="s">
        <v>71</v>
      </c>
      <c r="AE2" s="2" t="s">
        <v>72</v>
      </c>
      <c r="AF2" s="2" t="s">
        <v>73</v>
      </c>
      <c r="AG2" s="2" t="s">
        <v>74</v>
      </c>
      <c r="AH2" s="2" t="s">
        <v>75</v>
      </c>
      <c r="AI2" s="2" t="s">
        <v>76</v>
      </c>
      <c r="AJ2" s="2" t="s">
        <v>77</v>
      </c>
      <c r="AK2" s="2" t="s">
        <v>78</v>
      </c>
      <c r="AL2" s="2" t="s">
        <v>79</v>
      </c>
      <c r="AM2" s="2" t="s">
        <v>80</v>
      </c>
      <c r="AN2" s="2" t="s">
        <v>81</v>
      </c>
      <c r="AO2" s="2" t="s">
        <v>82</v>
      </c>
      <c r="AP2" s="2" t="s">
        <v>83</v>
      </c>
      <c r="AQ2" s="2" t="s">
        <v>84</v>
      </c>
      <c r="AR2" s="2" t="s">
        <v>85</v>
      </c>
      <c r="AS2" s="2" t="s">
        <v>86</v>
      </c>
      <c r="AT2" s="2" t="s">
        <v>87</v>
      </c>
      <c r="AU2" s="2" t="s">
        <v>88</v>
      </c>
      <c r="AV2" s="2" t="s">
        <v>89</v>
      </c>
      <c r="AW2" s="2" t="s">
        <v>90</v>
      </c>
      <c r="AX2" s="2" t="s">
        <v>91</v>
      </c>
      <c r="AY2" s="2" t="s">
        <v>92</v>
      </c>
      <c r="AZ2" s="2" t="s">
        <v>13</v>
      </c>
      <c r="BA2" s="2" t="s">
        <v>93</v>
      </c>
      <c r="BB2" s="2" t="s">
        <v>94</v>
      </c>
      <c r="BC2" s="2" t="s">
        <v>95</v>
      </c>
      <c r="BD2" s="2" t="s">
        <v>96</v>
      </c>
      <c r="BE2" s="2" t="s">
        <v>97</v>
      </c>
      <c r="BF2" s="2" t="s">
        <v>98</v>
      </c>
      <c r="BG2" s="2" t="s">
        <v>99</v>
      </c>
      <c r="BH2" s="2" t="s">
        <v>100</v>
      </c>
      <c r="BI2" s="2" t="s">
        <v>101</v>
      </c>
      <c r="BJ2" s="2" t="s">
        <v>102</v>
      </c>
      <c r="BK2" s="2" t="s">
        <v>103</v>
      </c>
      <c r="BL2" s="2" t="s">
        <v>104</v>
      </c>
      <c r="BM2" s="2" t="s">
        <v>105</v>
      </c>
      <c r="BN2" s="2" t="s">
        <v>106</v>
      </c>
      <c r="BO2" s="2" t="s">
        <v>107</v>
      </c>
      <c r="BP2" s="2" t="s">
        <v>108</v>
      </c>
      <c r="BQ2" s="2" t="s">
        <v>109</v>
      </c>
      <c r="BR2" s="2" t="s">
        <v>110</v>
      </c>
      <c r="BS2" s="2" t="s">
        <v>111</v>
      </c>
      <c r="BT2" s="2" t="s">
        <v>112</v>
      </c>
      <c r="BU2" s="2" t="s">
        <v>113</v>
      </c>
      <c r="BV2" s="2" t="s">
        <v>114</v>
      </c>
      <c r="BW2" s="2" t="s">
        <v>115</v>
      </c>
      <c r="BX2" s="2" t="s">
        <v>116</v>
      </c>
      <c r="BY2" s="2" t="s">
        <v>117</v>
      </c>
      <c r="BZ2" s="2" t="s">
        <v>118</v>
      </c>
      <c r="CA2" s="2" t="s">
        <v>119</v>
      </c>
      <c r="CB2" s="2" t="s">
        <v>120</v>
      </c>
      <c r="CC2" s="2" t="s">
        <v>121</v>
      </c>
      <c r="CD2" s="2" t="s">
        <v>28</v>
      </c>
      <c r="CE2" s="2" t="s">
        <v>29</v>
      </c>
    </row>
    <row r="3" customFormat="false" ht="15" hidden="false" customHeight="false" outlineLevel="0" collapsed="false">
      <c r="A3" s="7" t="n">
        <v>1</v>
      </c>
      <c r="B3" s="7"/>
      <c r="C3" s="7" t="s">
        <v>208</v>
      </c>
      <c r="D3" s="6" t="s">
        <v>123</v>
      </c>
      <c r="E3" s="6" t="s">
        <v>123</v>
      </c>
      <c r="G3" s="7" t="s">
        <v>32</v>
      </c>
      <c r="H3" s="7" t="s">
        <v>33</v>
      </c>
      <c r="I3" s="7"/>
      <c r="J3" s="7" t="n">
        <v>1126549</v>
      </c>
      <c r="K3" s="7"/>
      <c r="L3" s="7"/>
      <c r="N3" s="7"/>
      <c r="Q3" s="7"/>
      <c r="R3" s="7"/>
      <c r="S3" s="7"/>
      <c r="T3" s="7" t="s">
        <v>209</v>
      </c>
      <c r="U3" s="7"/>
      <c r="V3" s="7" t="s">
        <v>128</v>
      </c>
      <c r="W3" s="7"/>
      <c r="X3" s="7"/>
      <c r="Z3" s="7" t="n">
        <v>354</v>
      </c>
      <c r="AB3" s="7"/>
      <c r="AC3" s="7"/>
      <c r="AD3" s="7"/>
      <c r="AF3" s="7" t="n">
        <v>254991</v>
      </c>
      <c r="AG3" s="7"/>
      <c r="AH3" s="7"/>
      <c r="AI3" s="7"/>
      <c r="AJ3" s="7"/>
      <c r="AK3" s="7"/>
      <c r="AL3" s="7"/>
      <c r="AM3" s="7"/>
      <c r="AN3" s="7" t="n">
        <v>48530</v>
      </c>
      <c r="AP3" s="7" t="n">
        <v>259484</v>
      </c>
      <c r="AQ3" s="7"/>
      <c r="AR3" s="7" t="n">
        <v>4493</v>
      </c>
      <c r="AS3" s="7"/>
      <c r="AT3" s="7" t="n">
        <v>1160.01</v>
      </c>
      <c r="AV3" s="7" t="n">
        <v>380</v>
      </c>
      <c r="AX3" s="7" t="n">
        <v>331.88</v>
      </c>
      <c r="AZ3" s="7" t="n">
        <v>481</v>
      </c>
      <c r="BB3" s="7"/>
      <c r="BD3" s="7" t="n">
        <v>95956</v>
      </c>
      <c r="BF3" s="7" t="n">
        <v>19260</v>
      </c>
      <c r="BH3" s="7" t="n">
        <v>16541</v>
      </c>
      <c r="BJ3" s="7" t="n">
        <v>253</v>
      </c>
      <c r="BL3" s="7" t="n">
        <v>1796</v>
      </c>
      <c r="BN3" s="7"/>
      <c r="BP3" s="7" t="n">
        <v>159634.28</v>
      </c>
      <c r="BR3" s="7" t="n">
        <v>37850</v>
      </c>
      <c r="BT3" s="7"/>
      <c r="CD3" s="7" t="n">
        <v>2</v>
      </c>
      <c r="CE3" s="7" t="s">
        <v>202</v>
      </c>
      <c r="CF3" s="7"/>
      <c r="CG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s="3" customFormat="true" ht="12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0</v>
      </c>
      <c r="E2" s="2" t="s">
        <v>51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44</v>
      </c>
      <c r="O2" s="2" t="s">
        <v>12</v>
      </c>
      <c r="P2" s="2" t="s">
        <v>145</v>
      </c>
      <c r="Q2" s="2" t="s">
        <v>13</v>
      </c>
      <c r="R2" s="2" t="s">
        <v>93</v>
      </c>
      <c r="S2" s="2" t="s">
        <v>14</v>
      </c>
      <c r="T2" s="2" t="s">
        <v>146</v>
      </c>
      <c r="U2" s="2" t="s">
        <v>15</v>
      </c>
      <c r="V2" s="2" t="s">
        <v>147</v>
      </c>
      <c r="W2" s="2" t="s">
        <v>16</v>
      </c>
      <c r="X2" s="2" t="s">
        <v>17</v>
      </c>
      <c r="Y2" s="2" t="s">
        <v>148</v>
      </c>
      <c r="Z2" s="2" t="s">
        <v>18</v>
      </c>
      <c r="AA2" s="2" t="s">
        <v>64</v>
      </c>
      <c r="AB2" s="2" t="s">
        <v>19</v>
      </c>
      <c r="AC2" s="2" t="s">
        <v>149</v>
      </c>
      <c r="AD2" s="2" t="s">
        <v>62</v>
      </c>
      <c r="AE2" s="2" t="s">
        <v>63</v>
      </c>
      <c r="AF2" s="2" t="s">
        <v>20</v>
      </c>
      <c r="AG2" s="2" t="s">
        <v>61</v>
      </c>
      <c r="AH2" s="2" t="s">
        <v>21</v>
      </c>
      <c r="AI2" s="2" t="s">
        <v>58</v>
      </c>
      <c r="AJ2" s="2" t="s">
        <v>60</v>
      </c>
      <c r="AK2" s="2" t="s">
        <v>22</v>
      </c>
      <c r="AL2" s="2" t="s">
        <v>150</v>
      </c>
      <c r="AM2" s="2" t="s">
        <v>23</v>
      </c>
      <c r="AN2" s="2" t="s">
        <v>151</v>
      </c>
      <c r="AO2" s="2" t="s">
        <v>24</v>
      </c>
      <c r="AP2" s="2" t="s">
        <v>152</v>
      </c>
      <c r="AQ2" s="2" t="s">
        <v>25</v>
      </c>
      <c r="AR2" s="2" t="s">
        <v>153</v>
      </c>
      <c r="AS2" s="2" t="s">
        <v>26</v>
      </c>
      <c r="AT2" s="2" t="s">
        <v>154</v>
      </c>
      <c r="AU2" s="2" t="s">
        <v>27</v>
      </c>
      <c r="AV2" s="2" t="s">
        <v>28</v>
      </c>
      <c r="AW2" s="2" t="s">
        <v>29</v>
      </c>
      <c r="AX2" s="2"/>
      <c r="AY2" s="2"/>
    </row>
    <row r="3" customFormat="false" ht="15" hidden="false" customHeight="false" outlineLevel="0" collapsed="false">
      <c r="A3" s="7" t="n">
        <v>1</v>
      </c>
      <c r="B3" s="7"/>
      <c r="C3" s="7" t="s">
        <v>161</v>
      </c>
      <c r="D3" s="6" t="s">
        <v>123</v>
      </c>
      <c r="E3" s="6" t="s">
        <v>123</v>
      </c>
      <c r="F3" s="7"/>
      <c r="G3" s="7" t="s">
        <v>32</v>
      </c>
      <c r="H3" s="7" t="s">
        <v>33</v>
      </c>
      <c r="I3" s="7" t="s">
        <v>210</v>
      </c>
      <c r="M3" s="7"/>
      <c r="N3" s="7"/>
      <c r="O3" s="7" t="n">
        <v>331.88</v>
      </c>
      <c r="P3" s="7"/>
      <c r="Q3" s="7" t="n">
        <v>481</v>
      </c>
      <c r="R3" s="7"/>
      <c r="T3" s="7"/>
      <c r="V3" s="7"/>
      <c r="W3" s="7"/>
      <c r="X3" s="7"/>
      <c r="Y3" s="7"/>
      <c r="Z3" s="7"/>
      <c r="AA3" s="7"/>
      <c r="AB3" s="7"/>
      <c r="AC3" s="7"/>
      <c r="AE3" s="7"/>
      <c r="AF3" s="7"/>
      <c r="AG3" s="7"/>
      <c r="AH3" s="7"/>
      <c r="AJ3" s="7"/>
      <c r="AK3" s="7" t="n">
        <v>3.25</v>
      </c>
      <c r="AM3" s="7" t="n">
        <v>0.56</v>
      </c>
      <c r="AO3" s="7" t="n">
        <v>0.23</v>
      </c>
      <c r="AQ3" s="7" t="n">
        <v>15.26</v>
      </c>
      <c r="AS3" s="7" t="n">
        <v>4.84</v>
      </c>
      <c r="AV3" s="7" t="n">
        <v>2</v>
      </c>
      <c r="AW3" s="7" t="n">
        <v>2010</v>
      </c>
      <c r="AX3" s="7"/>
      <c r="AY3" s="8"/>
    </row>
  </sheetData>
  <dataValidations count="1">
    <dataValidation allowBlank="true" error="If you do not have this data then please do not edit the cell. &#10;Include any comments in the comment cell.&#10;&#10;Press OK if you have valid data to enter or otherwise cancel to return to the sheet." errorStyle="stop" operator="between" showDropDown="false" showErrorMessage="true" showInputMessage="false" sqref="AQ3" type="custom">
      <formula1>ISNUMBER(AQ3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9:52:25Z</dcterms:created>
  <dc:creator>Steven Townsend</dc:creator>
  <dc:description/>
  <dc:language>en-US</dc:language>
  <cp:lastModifiedBy>ccabgeraldpower</cp:lastModifiedBy>
  <cp:lastPrinted>2010-10-27T09:01:37Z</cp:lastPrinted>
  <dcterms:modified xsi:type="dcterms:W3CDTF">2010-11-10T10:28:06Z</dcterms:modified>
  <cp:revision>0</cp:revision>
  <dc:subject/>
  <dc:title/>
</cp:coreProperties>
</file>