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vity Wall Insulation" sheetId="1" state="visible" r:id="rId2"/>
    <sheet name="Loft Insulation" sheetId="2" state="visible" r:id="rId3"/>
    <sheet name="Fuel poverty" sheetId="3" state="visible" r:id="rId4"/>
    <sheet name="FiT" sheetId="4" state="visible" r:id="rId5"/>
    <sheet name="Domestic Gas" sheetId="5" state="visible" r:id="rId6"/>
    <sheet name="Non-Domestic Gas" sheetId="6" state="visible" r:id="rId7"/>
    <sheet name="Domestic Electricity" sheetId="7" state="visible" r:id="rId8"/>
    <sheet name="Non-domestic Electricity" sheetId="8" state="visible" r:id="rId9"/>
  </sheets>
  <definedNames>
    <definedName function="false" hidden="false" localSheetId="0" name="_xlnm.Print_Titles" vbProcedure="false">'Cavity Wall Insulation'!$A:$C</definedName>
    <definedName function="false" hidden="false" localSheetId="6" name="_xlnm.Print_Titles" vbProcedure="false">'Domestic Electricity'!$1:$3</definedName>
    <definedName function="false" hidden="false" localSheetId="4" name="_xlnm.Print_Titles" vbProcedure="false">'Domestic Gas'!$1:$3</definedName>
    <definedName function="false" hidden="false" localSheetId="3" name="_xlnm.Print_Titles" vbProcedure="false">FiT!$A:$D</definedName>
    <definedName function="false" hidden="false" localSheetId="2" name="_xlnm.Print_Titles" vbProcedure="false">'Fuel poverty'!$A:$C</definedName>
    <definedName function="false" hidden="false" localSheetId="1" name="_xlnm.Print_Area" vbProcedure="false">'Loft Insulation'!$A$1:$J$386</definedName>
    <definedName function="false" hidden="false" localSheetId="7" name="_xlnm.Print_Titles" vbProcedure="false">'Non-domestic Electricity'!$1:$3</definedName>
    <definedName function="false" hidden="false" localSheetId="5" name="_xlnm.Print_Titles" vbProcedure="false">'Non-Domestic Gas'!$1:$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2" authorId="0">
      <text>
        <r>
          <rPr>
            <sz val="10"/>
            <color rgb="FF000000"/>
            <rFont val="Tahoma"/>
            <family val="2"/>
            <charset val="1"/>
          </rPr>
          <t xml:space="preserve">mkerai:
</t>
        </r>
        <r>
          <rPr>
            <sz val="8"/>
            <color rgb="FF000000"/>
            <rFont val="Tahoma"/>
            <family val="2"/>
            <charset val="1"/>
          </rPr>
          <t xml:space="preserve">not available on CERT, using Fuel Poverty estimate inste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89</xdr:row>
                <xdr:rowOff>14</xdr:rowOff>
              </xdr:from>
              <xdr:to>
                <xdr:col>5</xdr:col>
                <xdr:colOff>60</xdr:colOff>
                <xdr:row>9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ahoma"/>
            <family val="2"/>
            <charset val="1"/>
          </rPr>
          <t xml:space="preserve">mkerai:
</t>
        </r>
        <r>
          <rPr>
            <sz val="8"/>
            <color rgb="FF000000"/>
            <rFont val="Tahoma"/>
            <family val="2"/>
            <charset val="1"/>
          </rPr>
          <t xml:space="preserve">using CERT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2</xdr:row>
                <xdr:rowOff>6</xdr:rowOff>
              </xdr:from>
              <xdr:to>
                <xdr:col>5</xdr:col>
                <xdr:colOff>7</xdr:colOff>
                <xdr:row>3</xdr:row>
                <xdr:rowOff>6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80" uniqueCount="827">
  <si>
    <t xml:space="preserve">Number of Cavity Wall Insulations by Local Authorities</t>
  </si>
  <si>
    <t xml:space="preserve">2008/09</t>
  </si>
  <si>
    <t xml:space="preserve">2009/10</t>
  </si>
  <si>
    <t xml:space="preserve">2010/11</t>
  </si>
  <si>
    <t xml:space="preserve">2011/12</t>
  </si>
  <si>
    <t xml:space="preserve">LA Code</t>
  </si>
  <si>
    <t xml:space="preserve">LA Name</t>
  </si>
  <si>
    <t xml:space="preserve">Region</t>
  </si>
  <si>
    <t xml:space="preserve">Homes in Location</t>
  </si>
  <si>
    <t xml:space="preserve">Cumulative count</t>
  </si>
  <si>
    <t xml:space="preserve">Count per 10,000 household</t>
  </si>
  <si>
    <t xml:space="preserve">00FK</t>
  </si>
  <si>
    <t xml:space="preserve">Derby</t>
  </si>
  <si>
    <t xml:space="preserve">East Midlands</t>
  </si>
  <si>
    <t xml:space="preserve">00FN</t>
  </si>
  <si>
    <t xml:space="preserve">Leicester</t>
  </si>
  <si>
    <t xml:space="preserve">00FP</t>
  </si>
  <si>
    <t xml:space="preserve">Rutland</t>
  </si>
  <si>
    <t xml:space="preserve">00FY</t>
  </si>
  <si>
    <t xml:space="preserve">Nottingham</t>
  </si>
  <si>
    <t xml:space="preserve">17UB</t>
  </si>
  <si>
    <t xml:space="preserve">Amber Valley</t>
  </si>
  <si>
    <t xml:space="preserve">17UC</t>
  </si>
  <si>
    <t xml:space="preserve">Bolsover</t>
  </si>
  <si>
    <t xml:space="preserve">17UD</t>
  </si>
  <si>
    <t xml:space="preserve">Chesterfield</t>
  </si>
  <si>
    <t xml:space="preserve">17UF</t>
  </si>
  <si>
    <t xml:space="preserve">Derbyshire Dales</t>
  </si>
  <si>
    <t xml:space="preserve">17UG</t>
  </si>
  <si>
    <t xml:space="preserve">Erewash</t>
  </si>
  <si>
    <t xml:space="preserve">17UH</t>
  </si>
  <si>
    <t xml:space="preserve">High Peak</t>
  </si>
  <si>
    <t xml:space="preserve">17UJ</t>
  </si>
  <si>
    <t xml:space="preserve">North East Derbyshire</t>
  </si>
  <si>
    <t xml:space="preserve">17UK</t>
  </si>
  <si>
    <t xml:space="preserve">South Derbyshire</t>
  </si>
  <si>
    <t xml:space="preserve">31UB</t>
  </si>
  <si>
    <t xml:space="preserve">Blaby</t>
  </si>
  <si>
    <t xml:space="preserve">31UC</t>
  </si>
  <si>
    <t xml:space="preserve">Charnwood</t>
  </si>
  <si>
    <t xml:space="preserve">31UD</t>
  </si>
  <si>
    <t xml:space="preserve">Harborough</t>
  </si>
  <si>
    <t xml:space="preserve">31UE</t>
  </si>
  <si>
    <t xml:space="preserve">Hinckley and Bosworth</t>
  </si>
  <si>
    <t xml:space="preserve">31UG</t>
  </si>
  <si>
    <t xml:space="preserve">Melton</t>
  </si>
  <si>
    <t xml:space="preserve">31UH</t>
  </si>
  <si>
    <t xml:space="preserve">North West Leicestershire</t>
  </si>
  <si>
    <t xml:space="preserve">31UJ</t>
  </si>
  <si>
    <t xml:space="preserve">Oadby and Wigston</t>
  </si>
  <si>
    <t xml:space="preserve">32UB</t>
  </si>
  <si>
    <t xml:space="preserve">Boston</t>
  </si>
  <si>
    <t xml:space="preserve">32UC</t>
  </si>
  <si>
    <t xml:space="preserve">East Lindsey</t>
  </si>
  <si>
    <t xml:space="preserve">32UD</t>
  </si>
  <si>
    <t xml:space="preserve">Lincoln</t>
  </si>
  <si>
    <t xml:space="preserve">32UE</t>
  </si>
  <si>
    <t xml:space="preserve">North Kesteven</t>
  </si>
  <si>
    <t xml:space="preserve">32UF</t>
  </si>
  <si>
    <t xml:space="preserve">South Holland</t>
  </si>
  <si>
    <t xml:space="preserve">32UG</t>
  </si>
  <si>
    <t xml:space="preserve">South Kesteven</t>
  </si>
  <si>
    <t xml:space="preserve">32UH</t>
  </si>
  <si>
    <t xml:space="preserve">West Lindsey</t>
  </si>
  <si>
    <t xml:space="preserve">34UB</t>
  </si>
  <si>
    <t xml:space="preserve">Corby</t>
  </si>
  <si>
    <t xml:space="preserve">34UC</t>
  </si>
  <si>
    <t xml:space="preserve">Daventry</t>
  </si>
  <si>
    <t xml:space="preserve">34UD</t>
  </si>
  <si>
    <t xml:space="preserve">East Northamptonshire</t>
  </si>
  <si>
    <t xml:space="preserve">34UE</t>
  </si>
  <si>
    <t xml:space="preserve">Kettering</t>
  </si>
  <si>
    <t xml:space="preserve">34UF</t>
  </si>
  <si>
    <t xml:space="preserve">Northampton</t>
  </si>
  <si>
    <t xml:space="preserve">34UG</t>
  </si>
  <si>
    <t xml:space="preserve">South Northamptonshire</t>
  </si>
  <si>
    <t xml:space="preserve">34UH</t>
  </si>
  <si>
    <t xml:space="preserve">Wellingborough</t>
  </si>
  <si>
    <t xml:space="preserve">37UB</t>
  </si>
  <si>
    <t xml:space="preserve">Ashfield</t>
  </si>
  <si>
    <t xml:space="preserve">37UC</t>
  </si>
  <si>
    <t xml:space="preserve">Bassetlaw</t>
  </si>
  <si>
    <t xml:space="preserve">37UD</t>
  </si>
  <si>
    <t xml:space="preserve">Broxtowe</t>
  </si>
  <si>
    <t xml:space="preserve">37UE</t>
  </si>
  <si>
    <t xml:space="preserve">Gedling</t>
  </si>
  <si>
    <t xml:space="preserve">37UF</t>
  </si>
  <si>
    <t xml:space="preserve">Mansfield</t>
  </si>
  <si>
    <t xml:space="preserve">37UG</t>
  </si>
  <si>
    <t xml:space="preserve">Newark and Sherwood</t>
  </si>
  <si>
    <t xml:space="preserve">37UJ</t>
  </si>
  <si>
    <t xml:space="preserve">Rushcliffe</t>
  </si>
  <si>
    <t xml:space="preserve">00JA</t>
  </si>
  <si>
    <t xml:space="preserve">Peterborough</t>
  </si>
  <si>
    <t xml:space="preserve">East of England</t>
  </si>
  <si>
    <t xml:space="preserve">00KA</t>
  </si>
  <si>
    <t xml:space="preserve">Luton</t>
  </si>
  <si>
    <t xml:space="preserve">00KB</t>
  </si>
  <si>
    <t xml:space="preserve">Bedford</t>
  </si>
  <si>
    <t xml:space="preserve">00KC</t>
  </si>
  <si>
    <t xml:space="preserve">Central Bedfordshire</t>
  </si>
  <si>
    <t xml:space="preserve">00KF</t>
  </si>
  <si>
    <t xml:space="preserve">Southend-on-Sea</t>
  </si>
  <si>
    <t xml:space="preserve">00KG</t>
  </si>
  <si>
    <t xml:space="preserve">Thurrock</t>
  </si>
  <si>
    <t xml:space="preserve">12UB</t>
  </si>
  <si>
    <t xml:space="preserve">Cambridge</t>
  </si>
  <si>
    <t xml:space="preserve">12UC</t>
  </si>
  <si>
    <t xml:space="preserve">East Cambridgeshire</t>
  </si>
  <si>
    <t xml:space="preserve">12UD</t>
  </si>
  <si>
    <t xml:space="preserve">Fenland</t>
  </si>
  <si>
    <t xml:space="preserve">12UE</t>
  </si>
  <si>
    <t xml:space="preserve">Huntingdonshire</t>
  </si>
  <si>
    <t xml:space="preserve">12UG</t>
  </si>
  <si>
    <t xml:space="preserve">South Cambridgeshire</t>
  </si>
  <si>
    <t xml:space="preserve">22UB</t>
  </si>
  <si>
    <t xml:space="preserve">Basildon</t>
  </si>
  <si>
    <t xml:space="preserve">22UC</t>
  </si>
  <si>
    <t xml:space="preserve">Braintree</t>
  </si>
  <si>
    <t xml:space="preserve">22UD</t>
  </si>
  <si>
    <t xml:space="preserve">Brentwood</t>
  </si>
  <si>
    <t xml:space="preserve">22UE</t>
  </si>
  <si>
    <t xml:space="preserve">Castle Point</t>
  </si>
  <si>
    <t xml:space="preserve">22UF</t>
  </si>
  <si>
    <t xml:space="preserve">Chelmsford</t>
  </si>
  <si>
    <t xml:space="preserve">22UG</t>
  </si>
  <si>
    <t xml:space="preserve">Colchester</t>
  </si>
  <si>
    <t xml:space="preserve">22UH</t>
  </si>
  <si>
    <t xml:space="preserve">Epping Forest</t>
  </si>
  <si>
    <t xml:space="preserve">22UJ</t>
  </si>
  <si>
    <t xml:space="preserve">Harlow</t>
  </si>
  <si>
    <t xml:space="preserve">22UK</t>
  </si>
  <si>
    <t xml:space="preserve">Maldon</t>
  </si>
  <si>
    <t xml:space="preserve">22UL</t>
  </si>
  <si>
    <t xml:space="preserve">Rochford</t>
  </si>
  <si>
    <t xml:space="preserve">22UN</t>
  </si>
  <si>
    <t xml:space="preserve">Tendring</t>
  </si>
  <si>
    <t xml:space="preserve">22UQ</t>
  </si>
  <si>
    <t xml:space="preserve">Uttlesford</t>
  </si>
  <si>
    <t xml:space="preserve">26UB</t>
  </si>
  <si>
    <t xml:space="preserve">Broxbourne</t>
  </si>
  <si>
    <t xml:space="preserve">26UC</t>
  </si>
  <si>
    <t xml:space="preserve">Dacorum</t>
  </si>
  <si>
    <t xml:space="preserve">26UD</t>
  </si>
  <si>
    <t xml:space="preserve">East Hertfordshire</t>
  </si>
  <si>
    <t xml:space="preserve">26UE</t>
  </si>
  <si>
    <t xml:space="preserve">Hertsmere</t>
  </si>
  <si>
    <t xml:space="preserve">26UF</t>
  </si>
  <si>
    <t xml:space="preserve">North Hertfordshire</t>
  </si>
  <si>
    <t xml:space="preserve">26UG</t>
  </si>
  <si>
    <t xml:space="preserve">St Albans</t>
  </si>
  <si>
    <t xml:space="preserve">26UH</t>
  </si>
  <si>
    <t xml:space="preserve">Stevenage</t>
  </si>
  <si>
    <t xml:space="preserve">26UJ</t>
  </si>
  <si>
    <t xml:space="preserve">Three Rivers</t>
  </si>
  <si>
    <t xml:space="preserve">26UK</t>
  </si>
  <si>
    <t xml:space="preserve">Watford</t>
  </si>
  <si>
    <t xml:space="preserve">26UL</t>
  </si>
  <si>
    <t xml:space="preserve">Welwyn Hatfield</t>
  </si>
  <si>
    <t xml:space="preserve">33UB</t>
  </si>
  <si>
    <t xml:space="preserve">Breckland</t>
  </si>
  <si>
    <t xml:space="preserve">33UC</t>
  </si>
  <si>
    <t xml:space="preserve">Broadland</t>
  </si>
  <si>
    <t xml:space="preserve">33UD</t>
  </si>
  <si>
    <t xml:space="preserve">Great Yarmouth</t>
  </si>
  <si>
    <t xml:space="preserve">33UE</t>
  </si>
  <si>
    <t xml:space="preserve">King's Lynn and West Norfolk</t>
  </si>
  <si>
    <t xml:space="preserve">33UF</t>
  </si>
  <si>
    <t xml:space="preserve">North Norfolk</t>
  </si>
  <si>
    <t xml:space="preserve">33UG</t>
  </si>
  <si>
    <t xml:space="preserve">Norwich</t>
  </si>
  <si>
    <t xml:space="preserve">33UH</t>
  </si>
  <si>
    <t xml:space="preserve">South Norfolk</t>
  </si>
  <si>
    <t xml:space="preserve">42UB</t>
  </si>
  <si>
    <t xml:space="preserve">Babergh</t>
  </si>
  <si>
    <t xml:space="preserve">42UC</t>
  </si>
  <si>
    <t xml:space="preserve">Forest Heath</t>
  </si>
  <si>
    <t xml:space="preserve">42UD</t>
  </si>
  <si>
    <t xml:space="preserve">Ipswich</t>
  </si>
  <si>
    <t xml:space="preserve">42UE</t>
  </si>
  <si>
    <t xml:space="preserve">Mid Suffolk</t>
  </si>
  <si>
    <t xml:space="preserve">42UF</t>
  </si>
  <si>
    <t xml:space="preserve">St Edmundsbury</t>
  </si>
  <si>
    <t xml:space="preserve">42UG</t>
  </si>
  <si>
    <t xml:space="preserve">Suffolk Coastal</t>
  </si>
  <si>
    <t xml:space="preserve">42UH</t>
  </si>
  <si>
    <t xml:space="preserve">Waveney</t>
  </si>
  <si>
    <t xml:space="preserve">00AA</t>
  </si>
  <si>
    <t xml:space="preserve">City of London</t>
  </si>
  <si>
    <t xml:space="preserve">London</t>
  </si>
  <si>
    <t xml:space="preserve">00AB</t>
  </si>
  <si>
    <t xml:space="preserve">Barking and Dagenham</t>
  </si>
  <si>
    <t xml:space="preserve">00AC</t>
  </si>
  <si>
    <t xml:space="preserve">Barnet</t>
  </si>
  <si>
    <t xml:space="preserve">00AD</t>
  </si>
  <si>
    <t xml:space="preserve">Bexley</t>
  </si>
  <si>
    <t xml:space="preserve">00AE</t>
  </si>
  <si>
    <t xml:space="preserve">Brent</t>
  </si>
  <si>
    <t xml:space="preserve">00AF</t>
  </si>
  <si>
    <t xml:space="preserve">Bromley</t>
  </si>
  <si>
    <t xml:space="preserve">00AG</t>
  </si>
  <si>
    <t xml:space="preserve">Camden</t>
  </si>
  <si>
    <t xml:space="preserve">00AH</t>
  </si>
  <si>
    <t xml:space="preserve">Croydon</t>
  </si>
  <si>
    <t xml:space="preserve">00AJ</t>
  </si>
  <si>
    <t xml:space="preserve">Ealing</t>
  </si>
  <si>
    <t xml:space="preserve">00AK</t>
  </si>
  <si>
    <t xml:space="preserve">Enfield</t>
  </si>
  <si>
    <t xml:space="preserve">00AL</t>
  </si>
  <si>
    <t xml:space="preserve">Greenwich</t>
  </si>
  <si>
    <t xml:space="preserve">00AM</t>
  </si>
  <si>
    <t xml:space="preserve">Hackney</t>
  </si>
  <si>
    <t xml:space="preserve">00AN</t>
  </si>
  <si>
    <t xml:space="preserve">Hammersmith and Fulham</t>
  </si>
  <si>
    <t xml:space="preserve">00AP</t>
  </si>
  <si>
    <t xml:space="preserve">Haringey</t>
  </si>
  <si>
    <t xml:space="preserve">00AQ</t>
  </si>
  <si>
    <t xml:space="preserve">Harrow</t>
  </si>
  <si>
    <t xml:space="preserve">00AR</t>
  </si>
  <si>
    <t xml:space="preserve">Havering</t>
  </si>
  <si>
    <t xml:space="preserve">00AS</t>
  </si>
  <si>
    <t xml:space="preserve">Hillingdon</t>
  </si>
  <si>
    <t xml:space="preserve">00AT</t>
  </si>
  <si>
    <t xml:space="preserve">Hounslow</t>
  </si>
  <si>
    <t xml:space="preserve">00AU</t>
  </si>
  <si>
    <t xml:space="preserve">Islington</t>
  </si>
  <si>
    <t xml:space="preserve">00AW</t>
  </si>
  <si>
    <t xml:space="preserve">Kensington and Chelsea</t>
  </si>
  <si>
    <t xml:space="preserve">00AX</t>
  </si>
  <si>
    <t xml:space="preserve">Kingston upon Thames</t>
  </si>
  <si>
    <t xml:space="preserve">00AY</t>
  </si>
  <si>
    <t xml:space="preserve">Lambeth</t>
  </si>
  <si>
    <t xml:space="preserve">00AZ</t>
  </si>
  <si>
    <t xml:space="preserve">Lewisham</t>
  </si>
  <si>
    <t xml:space="preserve">00BA</t>
  </si>
  <si>
    <t xml:space="preserve">Merton</t>
  </si>
  <si>
    <t xml:space="preserve">00BB</t>
  </si>
  <si>
    <t xml:space="preserve">Newham</t>
  </si>
  <si>
    <t xml:space="preserve">00BC</t>
  </si>
  <si>
    <t xml:space="preserve">Redbridge</t>
  </si>
  <si>
    <t xml:space="preserve">00BD</t>
  </si>
  <si>
    <t xml:space="preserve">Richmond upon Thames</t>
  </si>
  <si>
    <t xml:space="preserve">00BE</t>
  </si>
  <si>
    <t xml:space="preserve">Southwark</t>
  </si>
  <si>
    <t xml:space="preserve">00BF</t>
  </si>
  <si>
    <t xml:space="preserve">Sutton</t>
  </si>
  <si>
    <t xml:space="preserve">00BG</t>
  </si>
  <si>
    <t xml:space="preserve">Tower Hamlets</t>
  </si>
  <si>
    <t xml:space="preserve">00BH</t>
  </si>
  <si>
    <t xml:space="preserve">Waltham Forest</t>
  </si>
  <si>
    <t xml:space="preserve">00BJ</t>
  </si>
  <si>
    <t xml:space="preserve">Wandsworth</t>
  </si>
  <si>
    <t xml:space="preserve">00BK</t>
  </si>
  <si>
    <t xml:space="preserve">Westminster</t>
  </si>
  <si>
    <t xml:space="preserve">00CH</t>
  </si>
  <si>
    <t xml:space="preserve">Gateshead</t>
  </si>
  <si>
    <t xml:space="preserve">North East</t>
  </si>
  <si>
    <t xml:space="preserve">00CJ</t>
  </si>
  <si>
    <t xml:space="preserve">Newcastle upon Tyne</t>
  </si>
  <si>
    <t xml:space="preserve">00CK</t>
  </si>
  <si>
    <t xml:space="preserve">North Tyneside</t>
  </si>
  <si>
    <t xml:space="preserve">00CL</t>
  </si>
  <si>
    <t xml:space="preserve">South Tyneside</t>
  </si>
  <si>
    <t xml:space="preserve">00CM</t>
  </si>
  <si>
    <t xml:space="preserve">Sunderland</t>
  </si>
  <si>
    <t xml:space="preserve">00EB</t>
  </si>
  <si>
    <t xml:space="preserve">Hartlepool</t>
  </si>
  <si>
    <t xml:space="preserve">00EC</t>
  </si>
  <si>
    <t xml:space="preserve">Middlesbrough</t>
  </si>
  <si>
    <t xml:space="preserve">00EE</t>
  </si>
  <si>
    <t xml:space="preserve">Redcar and Cleveland</t>
  </si>
  <si>
    <t xml:space="preserve">00EF</t>
  </si>
  <si>
    <t xml:space="preserve">Stockton-on-Tees</t>
  </si>
  <si>
    <t xml:space="preserve">00EH</t>
  </si>
  <si>
    <t xml:space="preserve">Darlington</t>
  </si>
  <si>
    <t xml:space="preserve">00EJ</t>
  </si>
  <si>
    <t xml:space="preserve">County Durham</t>
  </si>
  <si>
    <t xml:space="preserve">00EM</t>
  </si>
  <si>
    <t xml:space="preserve">Northumberland</t>
  </si>
  <si>
    <t xml:space="preserve">00BL</t>
  </si>
  <si>
    <t xml:space="preserve">Bolton</t>
  </si>
  <si>
    <t xml:space="preserve">North West</t>
  </si>
  <si>
    <t xml:space="preserve">00BM</t>
  </si>
  <si>
    <t xml:space="preserve">Bury</t>
  </si>
  <si>
    <t xml:space="preserve">00BN</t>
  </si>
  <si>
    <t xml:space="preserve">Manchester</t>
  </si>
  <si>
    <t xml:space="preserve">00BP</t>
  </si>
  <si>
    <t xml:space="preserve">Oldham</t>
  </si>
  <si>
    <t xml:space="preserve">00BQ</t>
  </si>
  <si>
    <t xml:space="preserve">Rochdale</t>
  </si>
  <si>
    <t xml:space="preserve">00BR</t>
  </si>
  <si>
    <t xml:space="preserve">Salford</t>
  </si>
  <si>
    <t xml:space="preserve">00BS</t>
  </si>
  <si>
    <t xml:space="preserve">Stockport</t>
  </si>
  <si>
    <t xml:space="preserve">00BT</t>
  </si>
  <si>
    <t xml:space="preserve">Tameside</t>
  </si>
  <si>
    <t xml:space="preserve">00BU</t>
  </si>
  <si>
    <t xml:space="preserve">Trafford</t>
  </si>
  <si>
    <t xml:space="preserve">00BW</t>
  </si>
  <si>
    <t xml:space="preserve">Wigan</t>
  </si>
  <si>
    <t xml:space="preserve">00BX</t>
  </si>
  <si>
    <t xml:space="preserve">Knowsley</t>
  </si>
  <si>
    <t xml:space="preserve">00BY</t>
  </si>
  <si>
    <t xml:space="preserve">Liverpool</t>
  </si>
  <si>
    <t xml:space="preserve">00BZ</t>
  </si>
  <si>
    <t xml:space="preserve">St. Helens</t>
  </si>
  <si>
    <t xml:space="preserve">00CA</t>
  </si>
  <si>
    <t xml:space="preserve">Sefton</t>
  </si>
  <si>
    <t xml:space="preserve">00CB</t>
  </si>
  <si>
    <t xml:space="preserve">Wirral</t>
  </si>
  <si>
    <t xml:space="preserve">00EQ</t>
  </si>
  <si>
    <t xml:space="preserve">Cheshire East</t>
  </si>
  <si>
    <t xml:space="preserve">00ET</t>
  </si>
  <si>
    <t xml:space="preserve">Halton</t>
  </si>
  <si>
    <t xml:space="preserve">00EU</t>
  </si>
  <si>
    <t xml:space="preserve">Warrington</t>
  </si>
  <si>
    <t xml:space="preserve">00EW</t>
  </si>
  <si>
    <t xml:space="preserve">Cheshire West and Chester</t>
  </si>
  <si>
    <t xml:space="preserve">00EX</t>
  </si>
  <si>
    <t xml:space="preserve">Blackburn with Darwen</t>
  </si>
  <si>
    <t xml:space="preserve">00EY</t>
  </si>
  <si>
    <t xml:space="preserve">Blackpool</t>
  </si>
  <si>
    <t xml:space="preserve">16UB</t>
  </si>
  <si>
    <t xml:space="preserve">Allerdale</t>
  </si>
  <si>
    <t xml:space="preserve">16UC</t>
  </si>
  <si>
    <t xml:space="preserve">Barrow-in-Furness</t>
  </si>
  <si>
    <t xml:space="preserve">16UD</t>
  </si>
  <si>
    <t xml:space="preserve">Carlisle</t>
  </si>
  <si>
    <t xml:space="preserve">16UE</t>
  </si>
  <si>
    <t xml:space="preserve">Copeland</t>
  </si>
  <si>
    <t xml:space="preserve">16UF</t>
  </si>
  <si>
    <t xml:space="preserve">Eden</t>
  </si>
  <si>
    <t xml:space="preserve">16UG</t>
  </si>
  <si>
    <t xml:space="preserve">South Lakeland</t>
  </si>
  <si>
    <t xml:space="preserve">30UD</t>
  </si>
  <si>
    <t xml:space="preserve">Burnley</t>
  </si>
  <si>
    <t xml:space="preserve">30UE</t>
  </si>
  <si>
    <t xml:space="preserve">Chorley</t>
  </si>
  <si>
    <t xml:space="preserve">30UF</t>
  </si>
  <si>
    <t xml:space="preserve">Fylde</t>
  </si>
  <si>
    <t xml:space="preserve">30UG</t>
  </si>
  <si>
    <t xml:space="preserve">Hyndburn</t>
  </si>
  <si>
    <t xml:space="preserve">30UH</t>
  </si>
  <si>
    <t xml:space="preserve">Lancaster</t>
  </si>
  <si>
    <t xml:space="preserve">30UJ</t>
  </si>
  <si>
    <t xml:space="preserve">Pendle</t>
  </si>
  <si>
    <t xml:space="preserve">30UK</t>
  </si>
  <si>
    <t xml:space="preserve">Preston</t>
  </si>
  <si>
    <t xml:space="preserve">30UL</t>
  </si>
  <si>
    <t xml:space="preserve">Ribble Valley</t>
  </si>
  <si>
    <t xml:space="preserve">30UM</t>
  </si>
  <si>
    <t xml:space="preserve">Rossendale</t>
  </si>
  <si>
    <t xml:space="preserve">30UN</t>
  </si>
  <si>
    <t xml:space="preserve">South Ribble</t>
  </si>
  <si>
    <t xml:space="preserve">30UP</t>
  </si>
  <si>
    <t xml:space="preserve">West Lancashire</t>
  </si>
  <si>
    <t xml:space="preserve">30UQ</t>
  </si>
  <si>
    <t xml:space="preserve">Wyre</t>
  </si>
  <si>
    <t xml:space="preserve">00QA</t>
  </si>
  <si>
    <t xml:space="preserve">Aberdeen City</t>
  </si>
  <si>
    <t xml:space="preserve">Scotland</t>
  </si>
  <si>
    <t xml:space="preserve">00QB</t>
  </si>
  <si>
    <t xml:space="preserve">Aberdeenshire</t>
  </si>
  <si>
    <t xml:space="preserve">00QC</t>
  </si>
  <si>
    <t xml:space="preserve">Angus</t>
  </si>
  <si>
    <t xml:space="preserve">00QD</t>
  </si>
  <si>
    <t xml:space="preserve">Argyll &amp; Bute</t>
  </si>
  <si>
    <t xml:space="preserve">00QE</t>
  </si>
  <si>
    <t xml:space="preserve">Scottish Borders</t>
  </si>
  <si>
    <t xml:space="preserve">00QF</t>
  </si>
  <si>
    <t xml:space="preserve">Clackmannanshire</t>
  </si>
  <si>
    <t xml:space="preserve">00QG</t>
  </si>
  <si>
    <t xml:space="preserve">West Dunbartonshire</t>
  </si>
  <si>
    <t xml:space="preserve">00QH</t>
  </si>
  <si>
    <t xml:space="preserve">Dumfries &amp; Galloway</t>
  </si>
  <si>
    <t xml:space="preserve">00QJ</t>
  </si>
  <si>
    <t xml:space="preserve">Dundee City</t>
  </si>
  <si>
    <t xml:space="preserve">00QK</t>
  </si>
  <si>
    <t xml:space="preserve">East Ayrshire</t>
  </si>
  <si>
    <t xml:space="preserve">00QL</t>
  </si>
  <si>
    <t xml:space="preserve">East Dunbartonshire</t>
  </si>
  <si>
    <t xml:space="preserve">00QM</t>
  </si>
  <si>
    <t xml:space="preserve">East Lothian</t>
  </si>
  <si>
    <t xml:space="preserve">00QN</t>
  </si>
  <si>
    <t xml:space="preserve">East Renfrewshire</t>
  </si>
  <si>
    <t xml:space="preserve">00QP</t>
  </si>
  <si>
    <t xml:space="preserve">Edinburgh, City of</t>
  </si>
  <si>
    <t xml:space="preserve">00QQ</t>
  </si>
  <si>
    <t xml:space="preserve">Falkirk</t>
  </si>
  <si>
    <t xml:space="preserve">00QR</t>
  </si>
  <si>
    <t xml:space="preserve">Fife</t>
  </si>
  <si>
    <t xml:space="preserve">00QS</t>
  </si>
  <si>
    <t xml:space="preserve">Glasgow City</t>
  </si>
  <si>
    <t xml:space="preserve">00QT</t>
  </si>
  <si>
    <t xml:space="preserve">Highland</t>
  </si>
  <si>
    <t xml:space="preserve">00QU</t>
  </si>
  <si>
    <t xml:space="preserve">Inverclyde</t>
  </si>
  <si>
    <t xml:space="preserve">00QW</t>
  </si>
  <si>
    <t xml:space="preserve">Midlothian</t>
  </si>
  <si>
    <t xml:space="preserve">00QX</t>
  </si>
  <si>
    <t xml:space="preserve">Moray</t>
  </si>
  <si>
    <t xml:space="preserve">00QY</t>
  </si>
  <si>
    <t xml:space="preserve">North Ayrshire</t>
  </si>
  <si>
    <t xml:space="preserve">00QZ</t>
  </si>
  <si>
    <t xml:space="preserve">North Lanarkshire</t>
  </si>
  <si>
    <t xml:space="preserve">00RA</t>
  </si>
  <si>
    <t xml:space="preserve">Orkney Islands</t>
  </si>
  <si>
    <t xml:space="preserve">00RB</t>
  </si>
  <si>
    <t xml:space="preserve">Perth &amp; Kinross</t>
  </si>
  <si>
    <t xml:space="preserve">00RC</t>
  </si>
  <si>
    <t xml:space="preserve">Renfrewshire</t>
  </si>
  <si>
    <t xml:space="preserve">00RD</t>
  </si>
  <si>
    <t xml:space="preserve">Shetland Islands</t>
  </si>
  <si>
    <t xml:space="preserve">00RE</t>
  </si>
  <si>
    <t xml:space="preserve">South Ayrshire</t>
  </si>
  <si>
    <t xml:space="preserve">00RF</t>
  </si>
  <si>
    <t xml:space="preserve">South Lanarkshire</t>
  </si>
  <si>
    <t xml:space="preserve">00RG</t>
  </si>
  <si>
    <t xml:space="preserve">Stirling</t>
  </si>
  <si>
    <t xml:space="preserve">00RH</t>
  </si>
  <si>
    <t xml:space="preserve">West Lothian</t>
  </si>
  <si>
    <t xml:space="preserve">00RJ</t>
  </si>
  <si>
    <t xml:space="preserve">Eilean Siar</t>
  </si>
  <si>
    <t xml:space="preserve">00LC</t>
  </si>
  <si>
    <t xml:space="preserve">Medway</t>
  </si>
  <si>
    <t xml:space="preserve">South East</t>
  </si>
  <si>
    <t xml:space="preserve">00MA</t>
  </si>
  <si>
    <t xml:space="preserve">Bracknell Forest</t>
  </si>
  <si>
    <t xml:space="preserve">00MB</t>
  </si>
  <si>
    <t xml:space="preserve">West Berkshire</t>
  </si>
  <si>
    <t xml:space="preserve">00MC</t>
  </si>
  <si>
    <t xml:space="preserve">Reading</t>
  </si>
  <si>
    <t xml:space="preserve">00MD</t>
  </si>
  <si>
    <t xml:space="preserve">Slough</t>
  </si>
  <si>
    <t xml:space="preserve">00ME</t>
  </si>
  <si>
    <t xml:space="preserve">Windsor and Maidenhead</t>
  </si>
  <si>
    <t xml:space="preserve">00MF</t>
  </si>
  <si>
    <t xml:space="preserve">Wokingham</t>
  </si>
  <si>
    <t xml:space="preserve">00MG</t>
  </si>
  <si>
    <t xml:space="preserve">Milton Keynes</t>
  </si>
  <si>
    <t xml:space="preserve">00ML</t>
  </si>
  <si>
    <t xml:space="preserve">Brighton and Hove</t>
  </si>
  <si>
    <t xml:space="preserve">00MR</t>
  </si>
  <si>
    <t xml:space="preserve">Portsmouth</t>
  </si>
  <si>
    <t xml:space="preserve">00MS</t>
  </si>
  <si>
    <t xml:space="preserve">Southampton</t>
  </si>
  <si>
    <t xml:space="preserve">00MW</t>
  </si>
  <si>
    <t xml:space="preserve">Isle of Wight</t>
  </si>
  <si>
    <t xml:space="preserve">11UB</t>
  </si>
  <si>
    <t xml:space="preserve">Aylesbury Vale</t>
  </si>
  <si>
    <t xml:space="preserve">11UC</t>
  </si>
  <si>
    <t xml:space="preserve">Chiltern</t>
  </si>
  <si>
    <t xml:space="preserve">11UE</t>
  </si>
  <si>
    <t xml:space="preserve">South Bucks</t>
  </si>
  <si>
    <t xml:space="preserve">11UF</t>
  </si>
  <si>
    <t xml:space="preserve">Wycombe</t>
  </si>
  <si>
    <t xml:space="preserve">21UC</t>
  </si>
  <si>
    <t xml:space="preserve">Eastbourne</t>
  </si>
  <si>
    <t xml:space="preserve">21UD</t>
  </si>
  <si>
    <t xml:space="preserve">Hastings</t>
  </si>
  <si>
    <t xml:space="preserve">21UF</t>
  </si>
  <si>
    <t xml:space="preserve">Lewes</t>
  </si>
  <si>
    <t xml:space="preserve">21UG</t>
  </si>
  <si>
    <t xml:space="preserve">Rother</t>
  </si>
  <si>
    <t xml:space="preserve">21UH</t>
  </si>
  <si>
    <t xml:space="preserve">Wealden</t>
  </si>
  <si>
    <t xml:space="preserve">24UB</t>
  </si>
  <si>
    <t xml:space="preserve">Basingstoke and Deane</t>
  </si>
  <si>
    <t xml:space="preserve">24UC</t>
  </si>
  <si>
    <t xml:space="preserve">East Hampshire</t>
  </si>
  <si>
    <t xml:space="preserve">24UD</t>
  </si>
  <si>
    <t xml:space="preserve">Eastleigh</t>
  </si>
  <si>
    <t xml:space="preserve">24UE</t>
  </si>
  <si>
    <t xml:space="preserve">Fareham</t>
  </si>
  <si>
    <t xml:space="preserve">24UF</t>
  </si>
  <si>
    <t xml:space="preserve">Gosport</t>
  </si>
  <si>
    <t xml:space="preserve">24UG</t>
  </si>
  <si>
    <t xml:space="preserve">Hart</t>
  </si>
  <si>
    <t xml:space="preserve">24UH</t>
  </si>
  <si>
    <t xml:space="preserve">Havant</t>
  </si>
  <si>
    <t xml:space="preserve">24UJ</t>
  </si>
  <si>
    <t xml:space="preserve">New Forest</t>
  </si>
  <si>
    <t xml:space="preserve">24UL</t>
  </si>
  <si>
    <t xml:space="preserve">Rushmoor</t>
  </si>
  <si>
    <t xml:space="preserve">24UN</t>
  </si>
  <si>
    <t xml:space="preserve">Test Valley</t>
  </si>
  <si>
    <t xml:space="preserve">24UP</t>
  </si>
  <si>
    <t xml:space="preserve">Winchester</t>
  </si>
  <si>
    <t xml:space="preserve">29UB</t>
  </si>
  <si>
    <t xml:space="preserve">Ashford</t>
  </si>
  <si>
    <t xml:space="preserve">29UC</t>
  </si>
  <si>
    <t xml:space="preserve">Canterbury</t>
  </si>
  <si>
    <t xml:space="preserve">29UD</t>
  </si>
  <si>
    <t xml:space="preserve">Dartford</t>
  </si>
  <si>
    <t xml:space="preserve">29UE</t>
  </si>
  <si>
    <t xml:space="preserve">Dover</t>
  </si>
  <si>
    <t xml:space="preserve">29UG</t>
  </si>
  <si>
    <t xml:space="preserve">Gravesham</t>
  </si>
  <si>
    <t xml:space="preserve">29UH</t>
  </si>
  <si>
    <t xml:space="preserve">Maidstone</t>
  </si>
  <si>
    <t xml:space="preserve">29UK</t>
  </si>
  <si>
    <t xml:space="preserve">Sevenoaks</t>
  </si>
  <si>
    <t xml:space="preserve">29UL</t>
  </si>
  <si>
    <t xml:space="preserve">Shepway</t>
  </si>
  <si>
    <t xml:space="preserve">29UM</t>
  </si>
  <si>
    <t xml:space="preserve">Swale</t>
  </si>
  <si>
    <t xml:space="preserve">29UN</t>
  </si>
  <si>
    <t xml:space="preserve">Thanet</t>
  </si>
  <si>
    <t xml:space="preserve">29UP</t>
  </si>
  <si>
    <t xml:space="preserve">Tonbridge and Malling</t>
  </si>
  <si>
    <t xml:space="preserve">29UQ</t>
  </si>
  <si>
    <t xml:space="preserve">Tunbridge Wells</t>
  </si>
  <si>
    <t xml:space="preserve">38UB</t>
  </si>
  <si>
    <t xml:space="preserve">Cherwell</t>
  </si>
  <si>
    <t xml:space="preserve">38UC</t>
  </si>
  <si>
    <t xml:space="preserve">Oxford</t>
  </si>
  <si>
    <t xml:space="preserve">38UD</t>
  </si>
  <si>
    <t xml:space="preserve">South Oxfordshire</t>
  </si>
  <si>
    <t xml:space="preserve">38UE</t>
  </si>
  <si>
    <t xml:space="preserve">Vale of White Horse</t>
  </si>
  <si>
    <t xml:space="preserve">38UF</t>
  </si>
  <si>
    <t xml:space="preserve">West Oxfordshire</t>
  </si>
  <si>
    <t xml:space="preserve">43UB</t>
  </si>
  <si>
    <t xml:space="preserve">Elmbridge</t>
  </si>
  <si>
    <t xml:space="preserve">43UC</t>
  </si>
  <si>
    <t xml:space="preserve">Epsom and Ewell</t>
  </si>
  <si>
    <t xml:space="preserve">43UD</t>
  </si>
  <si>
    <t xml:space="preserve">Guildford</t>
  </si>
  <si>
    <t xml:space="preserve">43UE</t>
  </si>
  <si>
    <t xml:space="preserve">Mole Valley</t>
  </si>
  <si>
    <t xml:space="preserve">43UF</t>
  </si>
  <si>
    <t xml:space="preserve">Reigate and Banstead</t>
  </si>
  <si>
    <t xml:space="preserve">43UG</t>
  </si>
  <si>
    <t xml:space="preserve">Runnymede</t>
  </si>
  <si>
    <t xml:space="preserve">43UH</t>
  </si>
  <si>
    <t xml:space="preserve">Spelthorne</t>
  </si>
  <si>
    <t xml:space="preserve">43UJ</t>
  </si>
  <si>
    <t xml:space="preserve">Surrey Heath</t>
  </si>
  <si>
    <t xml:space="preserve">43UK</t>
  </si>
  <si>
    <t xml:space="preserve">Tandridge</t>
  </si>
  <si>
    <t xml:space="preserve">43UL</t>
  </si>
  <si>
    <t xml:space="preserve">Waverley</t>
  </si>
  <si>
    <t xml:space="preserve">43UM</t>
  </si>
  <si>
    <t xml:space="preserve">Woking</t>
  </si>
  <si>
    <t xml:space="preserve">45UB</t>
  </si>
  <si>
    <t xml:space="preserve">Adur</t>
  </si>
  <si>
    <t xml:space="preserve">45UC</t>
  </si>
  <si>
    <t xml:space="preserve">Arun</t>
  </si>
  <si>
    <t xml:space="preserve">45UD</t>
  </si>
  <si>
    <t xml:space="preserve">Chichester</t>
  </si>
  <si>
    <t xml:space="preserve">45UE</t>
  </si>
  <si>
    <t xml:space="preserve">Crawley</t>
  </si>
  <si>
    <t xml:space="preserve">45UF</t>
  </si>
  <si>
    <t xml:space="preserve">Horsham</t>
  </si>
  <si>
    <t xml:space="preserve">45UG</t>
  </si>
  <si>
    <t xml:space="preserve">Mid Sussex</t>
  </si>
  <si>
    <t xml:space="preserve">45UH</t>
  </si>
  <si>
    <t xml:space="preserve">Worthing</t>
  </si>
  <si>
    <t xml:space="preserve">00HA</t>
  </si>
  <si>
    <t xml:space="preserve">Bath and North East Somerset</t>
  </si>
  <si>
    <t xml:space="preserve">South West</t>
  </si>
  <si>
    <t xml:space="preserve">00HB</t>
  </si>
  <si>
    <t xml:space="preserve">Bristol, City of</t>
  </si>
  <si>
    <t xml:space="preserve">00HC</t>
  </si>
  <si>
    <t xml:space="preserve">North Somerset</t>
  </si>
  <si>
    <t xml:space="preserve">00HD</t>
  </si>
  <si>
    <t xml:space="preserve">South Gloucestershire</t>
  </si>
  <si>
    <t xml:space="preserve">00HE</t>
  </si>
  <si>
    <t xml:space="preserve">Cornwall</t>
  </si>
  <si>
    <t xml:space="preserve">00HF</t>
  </si>
  <si>
    <t xml:space="preserve">Isles of Scilly</t>
  </si>
  <si>
    <t xml:space="preserve">00HG</t>
  </si>
  <si>
    <t xml:space="preserve">Plymouth</t>
  </si>
  <si>
    <t xml:space="preserve">00HH</t>
  </si>
  <si>
    <t xml:space="preserve">Torbay</t>
  </si>
  <si>
    <t xml:space="preserve">00HN</t>
  </si>
  <si>
    <t xml:space="preserve">Bournemouth</t>
  </si>
  <si>
    <t xml:space="preserve">00HP</t>
  </si>
  <si>
    <t xml:space="preserve">Poole</t>
  </si>
  <si>
    <t xml:space="preserve">00HX</t>
  </si>
  <si>
    <t xml:space="preserve">Swindon</t>
  </si>
  <si>
    <t xml:space="preserve">00HY</t>
  </si>
  <si>
    <t xml:space="preserve">Wiltshire</t>
  </si>
  <si>
    <t xml:space="preserve">18UB</t>
  </si>
  <si>
    <t xml:space="preserve">East Devon</t>
  </si>
  <si>
    <t xml:space="preserve">18UC</t>
  </si>
  <si>
    <t xml:space="preserve">Exeter</t>
  </si>
  <si>
    <t xml:space="preserve">18UD</t>
  </si>
  <si>
    <t xml:space="preserve">Mid Devon</t>
  </si>
  <si>
    <t xml:space="preserve">18UE</t>
  </si>
  <si>
    <t xml:space="preserve">North Devon</t>
  </si>
  <si>
    <t xml:space="preserve">18UG</t>
  </si>
  <si>
    <t xml:space="preserve">South Hams</t>
  </si>
  <si>
    <t xml:space="preserve">18UH</t>
  </si>
  <si>
    <t xml:space="preserve">Teignbridge</t>
  </si>
  <si>
    <t xml:space="preserve">18UK</t>
  </si>
  <si>
    <t xml:space="preserve">Torridge</t>
  </si>
  <si>
    <t xml:space="preserve">18UL</t>
  </si>
  <si>
    <t xml:space="preserve">West Devon</t>
  </si>
  <si>
    <t xml:space="preserve">19UC</t>
  </si>
  <si>
    <t xml:space="preserve">Christchurch</t>
  </si>
  <si>
    <t xml:space="preserve">19UD</t>
  </si>
  <si>
    <t xml:space="preserve">East Dorset</t>
  </si>
  <si>
    <t xml:space="preserve">19UE</t>
  </si>
  <si>
    <t xml:space="preserve">North Dorset</t>
  </si>
  <si>
    <t xml:space="preserve">19UG</t>
  </si>
  <si>
    <t xml:space="preserve">Purbeck</t>
  </si>
  <si>
    <t xml:space="preserve">19UH</t>
  </si>
  <si>
    <t xml:space="preserve">West Dorset</t>
  </si>
  <si>
    <t xml:space="preserve">19UJ</t>
  </si>
  <si>
    <t xml:space="preserve">Weymouth and Portland</t>
  </si>
  <si>
    <t xml:space="preserve">23UB</t>
  </si>
  <si>
    <t xml:space="preserve">Cheltenham</t>
  </si>
  <si>
    <t xml:space="preserve">23UC</t>
  </si>
  <si>
    <t xml:space="preserve">Cotswold</t>
  </si>
  <si>
    <t xml:space="preserve">23UD</t>
  </si>
  <si>
    <t xml:space="preserve">Forest of Dean</t>
  </si>
  <si>
    <t xml:space="preserve">23UE</t>
  </si>
  <si>
    <t xml:space="preserve">Gloucester</t>
  </si>
  <si>
    <t xml:space="preserve">23UF</t>
  </si>
  <si>
    <t xml:space="preserve">Stroud</t>
  </si>
  <si>
    <t xml:space="preserve">23UG</t>
  </si>
  <si>
    <t xml:space="preserve">Tewkesbury</t>
  </si>
  <si>
    <t xml:space="preserve">40UB</t>
  </si>
  <si>
    <t xml:space="preserve">Mendip</t>
  </si>
  <si>
    <t xml:space="preserve">40UC</t>
  </si>
  <si>
    <t xml:space="preserve">Sedgemoor</t>
  </si>
  <si>
    <t xml:space="preserve">40UD</t>
  </si>
  <si>
    <t xml:space="preserve">South Somerset</t>
  </si>
  <si>
    <t xml:space="preserve">40UE</t>
  </si>
  <si>
    <t xml:space="preserve">Taunton Deane</t>
  </si>
  <si>
    <t xml:space="preserve">40UF</t>
  </si>
  <si>
    <t xml:space="preserve">West Somerset</t>
  </si>
  <si>
    <t xml:space="preserve">00NA</t>
  </si>
  <si>
    <t xml:space="preserve">Isle of Anglesey</t>
  </si>
  <si>
    <t xml:space="preserve">Wales</t>
  </si>
  <si>
    <t xml:space="preserve">00NC</t>
  </si>
  <si>
    <t xml:space="preserve">Gwynedd</t>
  </si>
  <si>
    <t xml:space="preserve">00NE</t>
  </si>
  <si>
    <t xml:space="preserve">Conwy</t>
  </si>
  <si>
    <t xml:space="preserve">00NG</t>
  </si>
  <si>
    <t xml:space="preserve">Denbighshire</t>
  </si>
  <si>
    <t xml:space="preserve">00NJ</t>
  </si>
  <si>
    <t xml:space="preserve">Flintshire</t>
  </si>
  <si>
    <t xml:space="preserve">00NL</t>
  </si>
  <si>
    <t xml:space="preserve">Wrexham</t>
  </si>
  <si>
    <t xml:space="preserve">00NN</t>
  </si>
  <si>
    <t xml:space="preserve">Powys</t>
  </si>
  <si>
    <t xml:space="preserve">00NQ</t>
  </si>
  <si>
    <t xml:space="preserve">Ceredigion</t>
  </si>
  <si>
    <t xml:space="preserve">00NS</t>
  </si>
  <si>
    <t xml:space="preserve">Pembrokeshire</t>
  </si>
  <si>
    <t xml:space="preserve">00NU</t>
  </si>
  <si>
    <t xml:space="preserve">Carmarthenshire</t>
  </si>
  <si>
    <t xml:space="preserve">00NX</t>
  </si>
  <si>
    <t xml:space="preserve">Swansea</t>
  </si>
  <si>
    <t xml:space="preserve">00NZ</t>
  </si>
  <si>
    <t xml:space="preserve">Neath Port Talbot</t>
  </si>
  <si>
    <t xml:space="preserve">00PB</t>
  </si>
  <si>
    <t xml:space="preserve">Bridgend</t>
  </si>
  <si>
    <t xml:space="preserve">00PD</t>
  </si>
  <si>
    <t xml:space="preserve">The Vale of Glamorgan</t>
  </si>
  <si>
    <t xml:space="preserve">00PF</t>
  </si>
  <si>
    <t xml:space="preserve">Rhondda, Cynon, Taff</t>
  </si>
  <si>
    <t xml:space="preserve">00PH</t>
  </si>
  <si>
    <t xml:space="preserve">Merthyr Tydfil</t>
  </si>
  <si>
    <t xml:space="preserve">00PK</t>
  </si>
  <si>
    <t xml:space="preserve">Caerphilly</t>
  </si>
  <si>
    <t xml:space="preserve">00PL</t>
  </si>
  <si>
    <t xml:space="preserve">Blaenau Gwent</t>
  </si>
  <si>
    <t xml:space="preserve">00PM</t>
  </si>
  <si>
    <t xml:space="preserve">Torfaen</t>
  </si>
  <si>
    <t xml:space="preserve">00PP</t>
  </si>
  <si>
    <t xml:space="preserve">Monmouthshire</t>
  </si>
  <si>
    <t xml:space="preserve">00PR</t>
  </si>
  <si>
    <t xml:space="preserve">Newport</t>
  </si>
  <si>
    <t xml:space="preserve">00PT</t>
  </si>
  <si>
    <t xml:space="preserve">Cardiff</t>
  </si>
  <si>
    <t xml:space="preserve">00CN</t>
  </si>
  <si>
    <t xml:space="preserve">Birmingham</t>
  </si>
  <si>
    <t xml:space="preserve">West Midlands</t>
  </si>
  <si>
    <t xml:space="preserve">00CQ</t>
  </si>
  <si>
    <t xml:space="preserve">Coventry</t>
  </si>
  <si>
    <t xml:space="preserve">00CR</t>
  </si>
  <si>
    <t xml:space="preserve">Dudley</t>
  </si>
  <si>
    <t xml:space="preserve">00CS</t>
  </si>
  <si>
    <t xml:space="preserve">Sandwell</t>
  </si>
  <si>
    <t xml:space="preserve">00CT</t>
  </si>
  <si>
    <t xml:space="preserve">Solihull</t>
  </si>
  <si>
    <t xml:space="preserve">00CU</t>
  </si>
  <si>
    <t xml:space="preserve">Walsall</t>
  </si>
  <si>
    <t xml:space="preserve">00CW</t>
  </si>
  <si>
    <t xml:space="preserve">Wolverhampton</t>
  </si>
  <si>
    <t xml:space="preserve">00GA</t>
  </si>
  <si>
    <t xml:space="preserve">Herefordshire, County of</t>
  </si>
  <si>
    <t xml:space="preserve">00GF</t>
  </si>
  <si>
    <t xml:space="preserve">Telford and Wrekin</t>
  </si>
  <si>
    <t xml:space="preserve">00GG</t>
  </si>
  <si>
    <t xml:space="preserve">Shropshire</t>
  </si>
  <si>
    <t xml:space="preserve">00GL</t>
  </si>
  <si>
    <t xml:space="preserve">Stoke-on-Trent</t>
  </si>
  <si>
    <t xml:space="preserve">41UB</t>
  </si>
  <si>
    <t xml:space="preserve">Cannock Chase</t>
  </si>
  <si>
    <t xml:space="preserve">41UC</t>
  </si>
  <si>
    <t xml:space="preserve">East Staffordshire</t>
  </si>
  <si>
    <t xml:space="preserve">41UD</t>
  </si>
  <si>
    <t xml:space="preserve">Lichfield</t>
  </si>
  <si>
    <t xml:space="preserve">41UE</t>
  </si>
  <si>
    <t xml:space="preserve">Newcastle-under-Lyme</t>
  </si>
  <si>
    <t xml:space="preserve">41UF</t>
  </si>
  <si>
    <t xml:space="preserve">South Staffordshire</t>
  </si>
  <si>
    <t xml:space="preserve">41UG</t>
  </si>
  <si>
    <t xml:space="preserve">Stafford</t>
  </si>
  <si>
    <t xml:space="preserve">41UH</t>
  </si>
  <si>
    <t xml:space="preserve">Staffordshire Moorlands</t>
  </si>
  <si>
    <t xml:space="preserve">41UK</t>
  </si>
  <si>
    <t xml:space="preserve">Tamworth</t>
  </si>
  <si>
    <t xml:space="preserve">44UB</t>
  </si>
  <si>
    <t xml:space="preserve">North Warwickshire</t>
  </si>
  <si>
    <t xml:space="preserve">44UC</t>
  </si>
  <si>
    <t xml:space="preserve">Nuneaton and Bedworth</t>
  </si>
  <si>
    <t xml:space="preserve">44UD</t>
  </si>
  <si>
    <t xml:space="preserve">Rugby</t>
  </si>
  <si>
    <t xml:space="preserve">44UE</t>
  </si>
  <si>
    <t xml:space="preserve">Stratford-on-Avon</t>
  </si>
  <si>
    <t xml:space="preserve">44UF</t>
  </si>
  <si>
    <t xml:space="preserve">Warwick</t>
  </si>
  <si>
    <t xml:space="preserve">47UB</t>
  </si>
  <si>
    <t xml:space="preserve">Bromsgrove</t>
  </si>
  <si>
    <t xml:space="preserve">47UC</t>
  </si>
  <si>
    <t xml:space="preserve">Malvern Hills</t>
  </si>
  <si>
    <t xml:space="preserve">47UD</t>
  </si>
  <si>
    <t xml:space="preserve">Redditch</t>
  </si>
  <si>
    <t xml:space="preserve">47UE</t>
  </si>
  <si>
    <t xml:space="preserve">Worcester</t>
  </si>
  <si>
    <t xml:space="preserve">47UF</t>
  </si>
  <si>
    <t xml:space="preserve">Wychavon</t>
  </si>
  <si>
    <t xml:space="preserve">47UG</t>
  </si>
  <si>
    <t xml:space="preserve">Wyre Forest</t>
  </si>
  <si>
    <t xml:space="preserve">00CC</t>
  </si>
  <si>
    <t xml:space="preserve">Barnsley</t>
  </si>
  <si>
    <t xml:space="preserve">Yorkshire and Humberside</t>
  </si>
  <si>
    <t xml:space="preserve">00CE</t>
  </si>
  <si>
    <t xml:space="preserve">Doncaster</t>
  </si>
  <si>
    <t xml:space="preserve">00CF</t>
  </si>
  <si>
    <t xml:space="preserve">Rotherham</t>
  </si>
  <si>
    <t xml:space="preserve">00CG</t>
  </si>
  <si>
    <t xml:space="preserve">Sheffield</t>
  </si>
  <si>
    <t xml:space="preserve">00CX</t>
  </si>
  <si>
    <t xml:space="preserve">Bradford</t>
  </si>
  <si>
    <t xml:space="preserve">00CY</t>
  </si>
  <si>
    <t xml:space="preserve">Calderdale</t>
  </si>
  <si>
    <t xml:space="preserve">00CZ</t>
  </si>
  <si>
    <t xml:space="preserve">Kirklees</t>
  </si>
  <si>
    <t xml:space="preserve">00DA</t>
  </si>
  <si>
    <t xml:space="preserve">Leeds</t>
  </si>
  <si>
    <t xml:space="preserve">00DB</t>
  </si>
  <si>
    <t xml:space="preserve">Wakefield</t>
  </si>
  <si>
    <t xml:space="preserve">00FA</t>
  </si>
  <si>
    <t xml:space="preserve">Kingston upon Hull, City of</t>
  </si>
  <si>
    <t xml:space="preserve">00FB</t>
  </si>
  <si>
    <t xml:space="preserve">East Riding of Yorkshire</t>
  </si>
  <si>
    <t xml:space="preserve">00FC</t>
  </si>
  <si>
    <t xml:space="preserve">North East Lincolnshire</t>
  </si>
  <si>
    <t xml:space="preserve">00FD</t>
  </si>
  <si>
    <t xml:space="preserve">North Lincolnshire</t>
  </si>
  <si>
    <t xml:space="preserve">00FF</t>
  </si>
  <si>
    <t xml:space="preserve">York</t>
  </si>
  <si>
    <t xml:space="preserve">36UB</t>
  </si>
  <si>
    <t xml:space="preserve">Craven</t>
  </si>
  <si>
    <t xml:space="preserve">36UC</t>
  </si>
  <si>
    <t xml:space="preserve">Hambleton</t>
  </si>
  <si>
    <t xml:space="preserve">36UD</t>
  </si>
  <si>
    <t xml:space="preserve">Harrogate</t>
  </si>
  <si>
    <t xml:space="preserve">36UE</t>
  </si>
  <si>
    <t xml:space="preserve">Richmondshire</t>
  </si>
  <si>
    <t xml:space="preserve">36UF</t>
  </si>
  <si>
    <t xml:space="preserve">Ryedale</t>
  </si>
  <si>
    <t xml:space="preserve">36UG</t>
  </si>
  <si>
    <t xml:space="preserve">Scarborough</t>
  </si>
  <si>
    <t xml:space="preserve">36UH</t>
  </si>
  <si>
    <t xml:space="preserve">Selby</t>
  </si>
  <si>
    <t xml:space="preserve">Total</t>
  </si>
  <si>
    <t xml:space="preserve">For further information on regional Cavity wall insulation statistics please see the following link</t>
  </si>
  <si>
    <t xml:space="preserve">http://www.decc.gov.uk/en/content/cms/statistics/energy_stats/en_effic_stats/en_effic_stats.aspx </t>
  </si>
  <si>
    <t xml:space="preserve">Number of Loft Insulations by Local Authorities</t>
  </si>
  <si>
    <t xml:space="preserve">For further information on regional Loft insulation statistics please see the following link</t>
  </si>
  <si>
    <t xml:space="preserve">Fuel Poverty in Local Authorities</t>
  </si>
  <si>
    <t xml:space="preserve">Estimated number of households</t>
  </si>
  <si>
    <t xml:space="preserve">Estimated number of households in fuel poverty</t>
  </si>
  <si>
    <t xml:space="preserve">% of households fuel poor</t>
  </si>
  <si>
    <t xml:space="preserve">St. Albans</t>
  </si>
  <si>
    <t xml:space="preserve">St. Edmundsbury</t>
  </si>
  <si>
    <t xml:space="preserve">South Buckinghamshire</t>
  </si>
  <si>
    <t xml:space="preserve">For further information on regional Fuel Poverty statistics please see the following link</t>
  </si>
  <si>
    <t xml:space="preserve">http://www.decc.gov.uk/en/content/cms/statistics/fuelpov_stats/regional/regional.aspx</t>
  </si>
  <si>
    <t xml:space="preserve">Domestic Solar Photovoltaic Installations by Local Authorities</t>
  </si>
  <si>
    <t xml:space="preserve">As at end of June 2010</t>
  </si>
  <si>
    <t xml:space="preserve">As at end of September 2010</t>
  </si>
  <si>
    <t xml:space="preserve">As at end of December 2010</t>
  </si>
  <si>
    <t xml:space="preserve">As at end of March 2011</t>
  </si>
  <si>
    <t xml:space="preserve">As at end of June 2011</t>
  </si>
  <si>
    <t xml:space="preserve">As at end of September 2011</t>
  </si>
  <si>
    <t xml:space="preserve">As at end of December 2011</t>
  </si>
  <si>
    <t xml:space="preserve">As at end of March 2012</t>
  </si>
  <si>
    <t xml:space="preserve">As at end of June 2012</t>
  </si>
  <si>
    <t xml:space="preserve">Cumulative Number Domestic PV Installed</t>
  </si>
  <si>
    <t xml:space="preserve">Number of Domestic PV Installations per 10,000 Households</t>
  </si>
  <si>
    <t xml:space="preserve">For further information on regional Feed-in Tariff statistics please see the following link</t>
  </si>
  <si>
    <t xml:space="preserve">http://www.decc.gov.uk/en/content/cms/statistics/energy_stats/source/electricity/electricity.aspx </t>
  </si>
  <si>
    <t xml:space="preserve">Domestic Gas Sales per Consumer (KWh) by Local Authorities</t>
  </si>
  <si>
    <t xml:space="preserve">Central Bedfordshire UA</t>
  </si>
  <si>
    <t xml:space="preserve">County Durham UA</t>
  </si>
  <si>
    <t xml:space="preserve">Northumberland UA</t>
  </si>
  <si>
    <t xml:space="preserve">Cheshire East UA</t>
  </si>
  <si>
    <t xml:space="preserve">Cheshire West and Chester UA</t>
  </si>
  <si>
    <t xml:space="preserve">Eilean Siar (Western Isles)</t>
  </si>
  <si>
    <t xml:space="preserve">Cornwall UA</t>
  </si>
  <si>
    <t xml:space="preserve">Wiltshire UA</t>
  </si>
  <si>
    <t xml:space="preserve">Vale of Glamorgan, The</t>
  </si>
  <si>
    <t xml:space="preserve">Shropshire UA</t>
  </si>
  <si>
    <t xml:space="preserve">For further information on regional gas consumption statistics please see the following link</t>
  </si>
  <si>
    <t xml:space="preserve">http://www.decc.gov.uk/en/content/cms/statistics/energy_stats/regional/regional.aspx </t>
  </si>
  <si>
    <t xml:space="preserve">Non-domestic Gas Sales per Consumer (KWh) by Local Authorities</t>
  </si>
  <si>
    <t xml:space="preserve">Domestic Electricity Sales per Consumer (KWh) by Local Authorities</t>
  </si>
  <si>
    <t xml:space="preserve">For further information on regional electricity consumption statistics please see the following link</t>
  </si>
  <si>
    <t xml:space="preserve">Non-domestic Electricity Sales per Consumer (KWh) by Local Authoritie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_(* #,##0_);_(* \(#,##0\);_(* \-_);_(@_)"/>
    <numFmt numFmtId="167" formatCode="0%"/>
    <numFmt numFmtId="168" formatCode="0.0%"/>
    <numFmt numFmtId="169" formatCode="_(* #,##0.00_);_(* \(#,##0.00\);_(* \-??_);_(@_)"/>
    <numFmt numFmtId="170" formatCode="_-* #,##0.0_-;\-* #,##0.0_-;_-* \-_-;_-@_-"/>
    <numFmt numFmtId="171" formatCode="_(* #,##0_);_(* \(#,##0\);_(* \-??_);_(@_)"/>
    <numFmt numFmtId="172" formatCode="_(* #,##0.0_);_(* \(#,##0.0\);_(* \-??_);_(@_)"/>
    <numFmt numFmtId="173" formatCode="0.0"/>
    <numFmt numFmtId="174" formatCode="#,##0"/>
    <numFmt numFmtId="175" formatCode="mmm\-yyyy"/>
    <numFmt numFmtId="176" formatCode="0"/>
  </numFmts>
  <fonts count="12">
    <font>
      <sz val="10"/>
      <color rgb="FF000000"/>
      <name val="Tahoma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u val="single"/>
      <sz val="10"/>
      <color rgb="FF0000FF"/>
      <name val="Tahoma"/>
      <family val="2"/>
      <charset val="1"/>
    </font>
    <font>
      <sz val="8"/>
      <color rgb="FF000000"/>
      <name val="Tahoma"/>
      <family val="2"/>
      <charset val="1"/>
    </font>
    <font>
      <b val="true"/>
      <sz val="12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Normal 3" xfId="23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cc.gov.uk/en/content/cms/statistics/energy_stats/en_effic_stats/en_effic_stats.aspx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decc.gov.uk/en/content/cms/statistics/energy_stats/en_effic_stats/en_effic_stats.aspx" TargetMode="Externa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ecc.gov.uk/en/content/cms/statistics/fuelpov_stats/regional/regional.aspx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decc.gov.uk/en/content/cms/statistics/energy_stats/source/electricity/electricity.aspx" TargetMode="Externa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decc.gov.uk/en/content/cms/statistics/energy_stats/regional/regional.aspx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cc.gov.uk/en/content/cms/statistics/energy_stats/regional/regional.aspx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decc.gov.uk/en/content/cms/statistics/energy_stats/regional/regional.aspx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decc.gov.uk/en/content/cms/statistics/energy_stats/regional/regional.asp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.75" zeroHeight="false" outlineLevelRow="0" outlineLevelCol="0"/>
  <cols>
    <col collapsed="false" customWidth="true" hidden="false" outlineLevel="0" max="1" min="1" style="1" width="8.57"/>
    <col collapsed="false" customWidth="true" hidden="false" outlineLevel="0" max="2" min="2" style="1" width="26.57"/>
    <col collapsed="false" customWidth="true" hidden="false" outlineLevel="0" max="3" min="3" style="1" width="24.57"/>
    <col collapsed="false" customWidth="true" hidden="false" outlineLevel="0" max="4" min="4" style="1" width="17.14"/>
    <col collapsed="false" customWidth="true" hidden="false" outlineLevel="0" max="5" min="5" style="1" width="15"/>
    <col collapsed="false" customWidth="true" hidden="false" outlineLevel="0" max="6" min="6" style="1" width="17"/>
    <col collapsed="false" customWidth="true" hidden="false" outlineLevel="0" max="10" min="7" style="1" width="15"/>
    <col collapsed="false" customWidth="true" hidden="false" outlineLevel="0" max="11" min="11" style="1" width="15.14"/>
    <col collapsed="false" customWidth="true" hidden="false" outlineLevel="0" max="12" min="12" style="1" width="12.86"/>
    <col collapsed="false" customWidth="false" hidden="false" outlineLevel="0" max="13" min="13" style="1" width="9.14"/>
    <col collapsed="false" customWidth="true" hidden="false" outlineLevel="0" max="15" min="14" style="1" width="21.86"/>
    <col collapsed="false" customWidth="true" hidden="false" outlineLevel="0" max="16" min="16" style="1" width="18.86"/>
    <col collapsed="false" customWidth="true" hidden="false" outlineLevel="0" max="17" min="17" style="1" width="12.71"/>
    <col collapsed="false" customWidth="true" hidden="false" outlineLevel="0" max="18" min="18" style="1" width="11.29"/>
    <col collapsed="false" customWidth="false" hidden="false" outlineLevel="0" max="16384" min="19" style="1" width="9.14"/>
  </cols>
  <sheetData>
    <row r="1" customFormat="false" ht="21.75" hidden="false" customHeight="true" outlineLevel="0" collapsed="false">
      <c r="A1" s="2" t="s">
        <v>0</v>
      </c>
      <c r="D1" s="3"/>
      <c r="E1" s="3"/>
      <c r="F1" s="3"/>
      <c r="G1" s="3"/>
      <c r="H1" s="3"/>
      <c r="I1" s="3"/>
    </row>
    <row r="2" customFormat="false" ht="13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</row>
    <row r="3" customFormat="false" ht="12.75" hidden="false" customHeight="true" outlineLevel="0" collapsed="false">
      <c r="A3" s="6"/>
      <c r="B3" s="7"/>
      <c r="C3" s="8"/>
      <c r="D3" s="7"/>
      <c r="E3" s="9" t="s">
        <v>1</v>
      </c>
      <c r="F3" s="9"/>
      <c r="G3" s="9" t="s">
        <v>2</v>
      </c>
      <c r="H3" s="9"/>
      <c r="I3" s="10" t="s">
        <v>3</v>
      </c>
      <c r="J3" s="10"/>
      <c r="K3" s="10" t="s">
        <v>4</v>
      </c>
      <c r="L3" s="10"/>
    </row>
    <row r="4" customFormat="false" ht="39" hidden="false" customHeight="false" outlineLevel="0" collapsed="false">
      <c r="A4" s="11" t="s">
        <v>5</v>
      </c>
      <c r="B4" s="11" t="s">
        <v>6</v>
      </c>
      <c r="C4" s="12" t="s">
        <v>7</v>
      </c>
      <c r="D4" s="13" t="s">
        <v>8</v>
      </c>
      <c r="E4" s="14" t="s">
        <v>9</v>
      </c>
      <c r="F4" s="15" t="s">
        <v>10</v>
      </c>
      <c r="G4" s="14" t="s">
        <v>9</v>
      </c>
      <c r="H4" s="15" t="s">
        <v>10</v>
      </c>
      <c r="I4" s="14" t="s">
        <v>9</v>
      </c>
      <c r="J4" s="15" t="s">
        <v>10</v>
      </c>
      <c r="K4" s="14" t="s">
        <v>9</v>
      </c>
      <c r="L4" s="15" t="s">
        <v>10</v>
      </c>
      <c r="N4" s="16"/>
      <c r="O4" s="16"/>
      <c r="P4" s="16"/>
      <c r="Q4" s="16"/>
      <c r="R4" s="16"/>
    </row>
    <row r="5" customFormat="false" ht="12.75" hidden="false" customHeight="false" outlineLevel="0" collapsed="false">
      <c r="A5" s="17" t="s">
        <v>11</v>
      </c>
      <c r="B5" s="17" t="s">
        <v>12</v>
      </c>
      <c r="C5" s="18" t="s">
        <v>13</v>
      </c>
      <c r="D5" s="19" t="n">
        <v>105153</v>
      </c>
      <c r="E5" s="7" t="n">
        <v>2048</v>
      </c>
      <c r="F5" s="20" t="n">
        <v>194.763820337984</v>
      </c>
      <c r="G5" s="21" t="n">
        <v>3505</v>
      </c>
      <c r="H5" s="22" t="n">
        <v>333.323823381168</v>
      </c>
      <c r="I5" s="21" t="n">
        <v>4746</v>
      </c>
      <c r="J5" s="22" t="n">
        <v>451.342329748081</v>
      </c>
      <c r="K5" s="21" t="n">
        <v>6453</v>
      </c>
      <c r="L5" s="22" t="n">
        <v>613.677213203618</v>
      </c>
      <c r="M5" s="23"/>
      <c r="N5" s="23"/>
      <c r="O5" s="23"/>
      <c r="P5" s="23"/>
      <c r="Q5" s="23"/>
    </row>
    <row r="6" customFormat="false" ht="12.75" hidden="false" customHeight="false" outlineLevel="0" collapsed="false">
      <c r="A6" s="17" t="s">
        <v>14</v>
      </c>
      <c r="B6" s="17" t="s">
        <v>15</v>
      </c>
      <c r="C6" s="24" t="s">
        <v>13</v>
      </c>
      <c r="D6" s="17" t="n">
        <v>124012</v>
      </c>
      <c r="E6" s="3" t="n">
        <v>882</v>
      </c>
      <c r="F6" s="25" t="n">
        <v>71.1221494694062</v>
      </c>
      <c r="G6" s="26" t="n">
        <v>1670</v>
      </c>
      <c r="H6" s="27" t="n">
        <v>134.664387317356</v>
      </c>
      <c r="I6" s="26" t="n">
        <v>2445</v>
      </c>
      <c r="J6" s="27" t="n">
        <v>197.158339515531</v>
      </c>
      <c r="K6" s="26" t="n">
        <v>3332</v>
      </c>
      <c r="L6" s="27" t="n">
        <v>268.683675773312</v>
      </c>
      <c r="M6" s="23"/>
      <c r="N6" s="23"/>
      <c r="O6" s="23"/>
      <c r="P6" s="23"/>
      <c r="Q6" s="23"/>
    </row>
    <row r="7" customFormat="false" ht="12.75" hidden="false" customHeight="false" outlineLevel="0" collapsed="false">
      <c r="A7" s="17" t="s">
        <v>16</v>
      </c>
      <c r="B7" s="17" t="s">
        <v>17</v>
      </c>
      <c r="C7" s="24" t="s">
        <v>13</v>
      </c>
      <c r="D7" s="17" t="n">
        <v>16145</v>
      </c>
      <c r="E7" s="3" t="n">
        <v>291</v>
      </c>
      <c r="F7" s="25" t="n">
        <v>180.241560854754</v>
      </c>
      <c r="G7" s="26" t="n">
        <v>545</v>
      </c>
      <c r="H7" s="27" t="n">
        <v>337.56580984825</v>
      </c>
      <c r="I7" s="26" t="n">
        <v>725</v>
      </c>
      <c r="J7" s="27" t="n">
        <v>449.055435119232</v>
      </c>
      <c r="K7" s="26" t="n">
        <v>916</v>
      </c>
      <c r="L7" s="27" t="n">
        <v>567.358315267885</v>
      </c>
      <c r="M7" s="23"/>
      <c r="N7" s="23"/>
      <c r="O7" s="23"/>
      <c r="P7" s="23"/>
      <c r="Q7" s="23"/>
    </row>
    <row r="8" customFormat="false" ht="12.75" hidden="false" customHeight="false" outlineLevel="0" collapsed="false">
      <c r="A8" s="17" t="s">
        <v>18</v>
      </c>
      <c r="B8" s="17" t="s">
        <v>19</v>
      </c>
      <c r="C8" s="24" t="s">
        <v>13</v>
      </c>
      <c r="D8" s="17" t="n">
        <v>129523</v>
      </c>
      <c r="E8" s="3" t="n">
        <v>1264</v>
      </c>
      <c r="F8" s="25" t="n">
        <v>97.5888452244003</v>
      </c>
      <c r="G8" s="26" t="n">
        <v>3249</v>
      </c>
      <c r="H8" s="27" t="n">
        <v>250.843479536453</v>
      </c>
      <c r="I8" s="26" t="n">
        <v>4606</v>
      </c>
      <c r="J8" s="27" t="n">
        <v>355.612516695876</v>
      </c>
      <c r="K8" s="26" t="n">
        <v>5361</v>
      </c>
      <c r="L8" s="27" t="n">
        <v>413.903322189881</v>
      </c>
      <c r="M8" s="23"/>
      <c r="N8" s="23"/>
      <c r="O8" s="23"/>
      <c r="P8" s="23"/>
      <c r="Q8" s="23"/>
    </row>
    <row r="9" customFormat="false" ht="12.75" hidden="false" customHeight="false" outlineLevel="0" collapsed="false">
      <c r="A9" s="17" t="s">
        <v>20</v>
      </c>
      <c r="B9" s="17" t="s">
        <v>21</v>
      </c>
      <c r="C9" s="24" t="s">
        <v>13</v>
      </c>
      <c r="D9" s="17" t="n">
        <v>54461</v>
      </c>
      <c r="E9" s="3" t="n">
        <v>2202</v>
      </c>
      <c r="F9" s="25" t="n">
        <v>404.326031472063</v>
      </c>
      <c r="G9" s="26" t="n">
        <v>3584</v>
      </c>
      <c r="H9" s="27" t="n">
        <v>658.085602541268</v>
      </c>
      <c r="I9" s="26" t="n">
        <v>4102</v>
      </c>
      <c r="J9" s="27" t="n">
        <v>753.199537283561</v>
      </c>
      <c r="K9" s="26" t="n">
        <v>4881</v>
      </c>
      <c r="L9" s="27" t="n">
        <v>896.237674666275</v>
      </c>
      <c r="M9" s="23"/>
      <c r="N9" s="23"/>
      <c r="O9" s="23"/>
      <c r="P9" s="23"/>
      <c r="Q9" s="23"/>
    </row>
    <row r="10" customFormat="false" ht="12.75" hidden="false" customHeight="false" outlineLevel="0" collapsed="false">
      <c r="A10" s="17" t="s">
        <v>22</v>
      </c>
      <c r="B10" s="17" t="s">
        <v>23</v>
      </c>
      <c r="C10" s="24" t="s">
        <v>13</v>
      </c>
      <c r="D10" s="17" t="n">
        <v>33890</v>
      </c>
      <c r="E10" s="3" t="n">
        <v>317</v>
      </c>
      <c r="F10" s="25" t="n">
        <v>93.5379167896135</v>
      </c>
      <c r="G10" s="26" t="n">
        <v>623</v>
      </c>
      <c r="H10" s="27" t="n">
        <v>183.830038359398</v>
      </c>
      <c r="I10" s="26" t="n">
        <v>880</v>
      </c>
      <c r="J10" s="27" t="n">
        <v>259.663617586309</v>
      </c>
      <c r="K10" s="26" t="n">
        <v>1261</v>
      </c>
      <c r="L10" s="27" t="n">
        <v>372.086161109472</v>
      </c>
      <c r="M10" s="23"/>
      <c r="N10" s="23"/>
      <c r="O10" s="23"/>
      <c r="P10" s="23"/>
      <c r="Q10" s="23"/>
    </row>
    <row r="11" customFormat="false" ht="12.75" hidden="false" customHeight="false" outlineLevel="0" collapsed="false">
      <c r="A11" s="17" t="s">
        <v>24</v>
      </c>
      <c r="B11" s="17" t="s">
        <v>25</v>
      </c>
      <c r="C11" s="24" t="s">
        <v>13</v>
      </c>
      <c r="D11" s="17" t="n">
        <v>48085</v>
      </c>
      <c r="E11" s="3" t="n">
        <v>1125</v>
      </c>
      <c r="F11" s="25" t="n">
        <v>233.960694603307</v>
      </c>
      <c r="G11" s="26" t="n">
        <v>1779</v>
      </c>
      <c r="H11" s="27" t="n">
        <v>369.969845066029</v>
      </c>
      <c r="I11" s="26" t="n">
        <v>2197</v>
      </c>
      <c r="J11" s="27" t="n">
        <v>456.899240927524</v>
      </c>
      <c r="K11" s="26" t="n">
        <v>2911</v>
      </c>
      <c r="L11" s="27" t="n">
        <v>605.386295102423</v>
      </c>
      <c r="M11" s="23"/>
      <c r="N11" s="23"/>
      <c r="O11" s="23"/>
      <c r="P11" s="23"/>
      <c r="Q11" s="23"/>
    </row>
    <row r="12" customFormat="false" ht="12.75" hidden="false" customHeight="false" outlineLevel="0" collapsed="false">
      <c r="A12" s="17" t="s">
        <v>26</v>
      </c>
      <c r="B12" s="17" t="s">
        <v>27</v>
      </c>
      <c r="C12" s="24" t="s">
        <v>13</v>
      </c>
      <c r="D12" s="17" t="n">
        <v>32475</v>
      </c>
      <c r="E12" s="3" t="n">
        <v>554</v>
      </c>
      <c r="F12" s="25" t="n">
        <v>170.592763664357</v>
      </c>
      <c r="G12" s="26" t="n">
        <v>1022</v>
      </c>
      <c r="H12" s="27" t="n">
        <v>314.703618167821</v>
      </c>
      <c r="I12" s="26" t="n">
        <v>1377</v>
      </c>
      <c r="J12" s="27" t="n">
        <v>424.018475750577</v>
      </c>
      <c r="K12" s="26" t="n">
        <v>1806</v>
      </c>
      <c r="L12" s="27" t="n">
        <v>556.120092378753</v>
      </c>
      <c r="M12" s="23"/>
      <c r="N12" s="23"/>
      <c r="O12" s="23"/>
      <c r="P12" s="23"/>
      <c r="Q12" s="23"/>
    </row>
    <row r="13" customFormat="false" ht="12.75" hidden="false" customHeight="false" outlineLevel="0" collapsed="false">
      <c r="A13" s="17" t="s">
        <v>28</v>
      </c>
      <c r="B13" s="17" t="s">
        <v>29</v>
      </c>
      <c r="C13" s="24" t="s">
        <v>13</v>
      </c>
      <c r="D13" s="17" t="n">
        <v>49800</v>
      </c>
      <c r="E13" s="3" t="n">
        <v>1255</v>
      </c>
      <c r="F13" s="25" t="n">
        <v>252.008032128514</v>
      </c>
      <c r="G13" s="26" t="n">
        <v>2035</v>
      </c>
      <c r="H13" s="27" t="n">
        <v>408.63453815261</v>
      </c>
      <c r="I13" s="26" t="n">
        <v>2681</v>
      </c>
      <c r="J13" s="27" t="n">
        <v>538.353413654619</v>
      </c>
      <c r="K13" s="26" t="n">
        <v>3493</v>
      </c>
      <c r="L13" s="27" t="n">
        <v>701.40562248996</v>
      </c>
      <c r="M13" s="23"/>
      <c r="N13" s="23"/>
      <c r="O13" s="23"/>
      <c r="P13" s="23"/>
      <c r="Q13" s="23"/>
    </row>
    <row r="14" customFormat="false" ht="12.75" hidden="false" customHeight="false" outlineLevel="0" collapsed="false">
      <c r="A14" s="17" t="s">
        <v>30</v>
      </c>
      <c r="B14" s="17" t="s">
        <v>31</v>
      </c>
      <c r="C14" s="24" t="s">
        <v>13</v>
      </c>
      <c r="D14" s="17" t="n">
        <v>40569</v>
      </c>
      <c r="E14" s="3" t="n">
        <v>647</v>
      </c>
      <c r="F14" s="25" t="n">
        <v>159.481377406394</v>
      </c>
      <c r="G14" s="26" t="n">
        <v>1334</v>
      </c>
      <c r="H14" s="27" t="n">
        <v>328.822499938377</v>
      </c>
      <c r="I14" s="26" t="n">
        <v>1961</v>
      </c>
      <c r="J14" s="27" t="n">
        <v>483.374004781976</v>
      </c>
      <c r="K14" s="26" t="n">
        <v>3010</v>
      </c>
      <c r="L14" s="27" t="n">
        <v>741.945820700535</v>
      </c>
      <c r="M14" s="23"/>
      <c r="N14" s="23"/>
      <c r="O14" s="23"/>
      <c r="P14" s="23"/>
      <c r="Q14" s="23"/>
    </row>
    <row r="15" customFormat="false" ht="12.75" hidden="false" customHeight="false" outlineLevel="0" collapsed="false">
      <c r="A15" s="17" t="s">
        <v>32</v>
      </c>
      <c r="B15" s="17" t="s">
        <v>33</v>
      </c>
      <c r="C15" s="24" t="s">
        <v>13</v>
      </c>
      <c r="D15" s="17" t="n">
        <v>43591</v>
      </c>
      <c r="E15" s="3" t="n">
        <v>926</v>
      </c>
      <c r="F15" s="25" t="n">
        <v>212.429171159184</v>
      </c>
      <c r="G15" s="26" t="n">
        <v>1659</v>
      </c>
      <c r="H15" s="27" t="n">
        <v>380.583147897502</v>
      </c>
      <c r="I15" s="26" t="n">
        <v>3054</v>
      </c>
      <c r="J15" s="27" t="n">
        <v>700.603335550916</v>
      </c>
      <c r="K15" s="26" t="n">
        <v>4316</v>
      </c>
      <c r="L15" s="27" t="n">
        <v>990.112637929848</v>
      </c>
      <c r="M15" s="23"/>
      <c r="N15" s="23"/>
      <c r="O15" s="23"/>
      <c r="P15" s="23"/>
      <c r="Q15" s="23"/>
    </row>
    <row r="16" customFormat="false" ht="12.75" hidden="false" customHeight="false" outlineLevel="0" collapsed="false">
      <c r="A16" s="17" t="s">
        <v>34</v>
      </c>
      <c r="B16" s="17" t="s">
        <v>35</v>
      </c>
      <c r="C16" s="24" t="s">
        <v>13</v>
      </c>
      <c r="D16" s="17" t="n">
        <v>38835</v>
      </c>
      <c r="E16" s="3" t="n">
        <v>800</v>
      </c>
      <c r="F16" s="25" t="n">
        <v>205.999742500322</v>
      </c>
      <c r="G16" s="26" t="n">
        <v>1312</v>
      </c>
      <c r="H16" s="27" t="n">
        <v>337.839577700528</v>
      </c>
      <c r="I16" s="26" t="n">
        <v>1996</v>
      </c>
      <c r="J16" s="27" t="n">
        <v>513.969357538303</v>
      </c>
      <c r="K16" s="26" t="n">
        <v>2685</v>
      </c>
      <c r="L16" s="27" t="n">
        <v>691.386635766705</v>
      </c>
      <c r="M16" s="23"/>
      <c r="N16" s="23"/>
      <c r="O16" s="23"/>
      <c r="P16" s="23"/>
      <c r="Q16" s="23"/>
    </row>
    <row r="17" customFormat="false" ht="12.75" hidden="false" customHeight="false" outlineLevel="0" collapsed="false">
      <c r="A17" s="17" t="s">
        <v>36</v>
      </c>
      <c r="B17" s="17" t="s">
        <v>37</v>
      </c>
      <c r="C17" s="24" t="s">
        <v>13</v>
      </c>
      <c r="D17" s="17" t="n">
        <v>38893</v>
      </c>
      <c r="E17" s="3" t="n">
        <v>777</v>
      </c>
      <c r="F17" s="25" t="n">
        <v>199.778880518345</v>
      </c>
      <c r="G17" s="26" t="n">
        <v>1603</v>
      </c>
      <c r="H17" s="27" t="n">
        <v>412.156429177487</v>
      </c>
      <c r="I17" s="26" t="n">
        <v>2403</v>
      </c>
      <c r="J17" s="27" t="n">
        <v>617.848970251716</v>
      </c>
      <c r="K17" s="26" t="n">
        <v>2995</v>
      </c>
      <c r="L17" s="27" t="n">
        <v>770.061450646646</v>
      </c>
      <c r="M17" s="23"/>
      <c r="N17" s="23"/>
      <c r="O17" s="23"/>
      <c r="P17" s="23"/>
      <c r="Q17" s="23"/>
    </row>
    <row r="18" customFormat="false" ht="12.75" hidden="false" customHeight="false" outlineLevel="0" collapsed="false">
      <c r="A18" s="17" t="s">
        <v>38</v>
      </c>
      <c r="B18" s="17" t="s">
        <v>39</v>
      </c>
      <c r="C18" s="24" t="s">
        <v>13</v>
      </c>
      <c r="D18" s="17" t="n">
        <v>68169</v>
      </c>
      <c r="E18" s="3" t="n">
        <v>1949</v>
      </c>
      <c r="F18" s="25" t="n">
        <v>285.9070838651</v>
      </c>
      <c r="G18" s="26" t="n">
        <v>3138</v>
      </c>
      <c r="H18" s="27" t="n">
        <v>460.326541389781</v>
      </c>
      <c r="I18" s="26" t="n">
        <v>4634</v>
      </c>
      <c r="J18" s="27" t="n">
        <v>679.781132186184</v>
      </c>
      <c r="K18" s="26" t="n">
        <v>5619</v>
      </c>
      <c r="L18" s="27" t="n">
        <v>824.274963693174</v>
      </c>
      <c r="M18" s="23"/>
      <c r="N18" s="23"/>
      <c r="O18" s="23"/>
      <c r="P18" s="23"/>
      <c r="Q18" s="23"/>
    </row>
    <row r="19" customFormat="false" ht="12.75" hidden="false" customHeight="false" outlineLevel="0" collapsed="false">
      <c r="A19" s="17" t="s">
        <v>40</v>
      </c>
      <c r="B19" s="17" t="s">
        <v>41</v>
      </c>
      <c r="C19" s="24" t="s">
        <v>13</v>
      </c>
      <c r="D19" s="17" t="n">
        <v>35306</v>
      </c>
      <c r="E19" s="3" t="n">
        <v>868</v>
      </c>
      <c r="F19" s="25" t="n">
        <v>245.850563643573</v>
      </c>
      <c r="G19" s="26" t="n">
        <v>1538</v>
      </c>
      <c r="H19" s="27" t="n">
        <v>435.620007930663</v>
      </c>
      <c r="I19" s="26" t="n">
        <v>2029</v>
      </c>
      <c r="J19" s="27" t="n">
        <v>574.68985441568</v>
      </c>
      <c r="K19" s="26" t="n">
        <v>2523</v>
      </c>
      <c r="L19" s="27" t="n">
        <v>714.609414830341</v>
      </c>
      <c r="M19" s="23"/>
      <c r="N19" s="23"/>
      <c r="O19" s="23"/>
      <c r="P19" s="23"/>
      <c r="Q19" s="23"/>
    </row>
    <row r="20" customFormat="false" ht="12.75" hidden="false" customHeight="false" outlineLevel="0" collapsed="false">
      <c r="A20" s="17" t="s">
        <v>42</v>
      </c>
      <c r="B20" s="17" t="s">
        <v>43</v>
      </c>
      <c r="C20" s="24" t="s">
        <v>13</v>
      </c>
      <c r="D20" s="17" t="n">
        <v>46055</v>
      </c>
      <c r="E20" s="3" t="n">
        <v>1134</v>
      </c>
      <c r="F20" s="25" t="n">
        <v>246.227336879818</v>
      </c>
      <c r="G20" s="26" t="n">
        <v>2305</v>
      </c>
      <c r="H20" s="27" t="n">
        <v>500.488546303333</v>
      </c>
      <c r="I20" s="26" t="n">
        <v>2870</v>
      </c>
      <c r="J20" s="27" t="n">
        <v>623.167951362501</v>
      </c>
      <c r="K20" s="26" t="n">
        <v>3577</v>
      </c>
      <c r="L20" s="27" t="n">
        <v>776.680056454239</v>
      </c>
      <c r="M20" s="23"/>
      <c r="N20" s="23"/>
      <c r="O20" s="23"/>
      <c r="P20" s="23"/>
      <c r="Q20" s="23"/>
    </row>
    <row r="21" customFormat="false" ht="12.75" hidden="false" customHeight="false" outlineLevel="0" collapsed="false">
      <c r="A21" s="17" t="s">
        <v>44</v>
      </c>
      <c r="B21" s="17" t="s">
        <v>45</v>
      </c>
      <c r="C21" s="24" t="s">
        <v>13</v>
      </c>
      <c r="D21" s="17" t="n">
        <v>21802</v>
      </c>
      <c r="E21" s="3" t="n">
        <v>583</v>
      </c>
      <c r="F21" s="25" t="n">
        <v>267.406659939455</v>
      </c>
      <c r="G21" s="26" t="n">
        <v>1412</v>
      </c>
      <c r="H21" s="27" t="n">
        <v>647.647004861939</v>
      </c>
      <c r="I21" s="26" t="n">
        <v>1656</v>
      </c>
      <c r="J21" s="27" t="n">
        <v>759.563342812586</v>
      </c>
      <c r="K21" s="26" t="n">
        <v>1810</v>
      </c>
      <c r="L21" s="27" t="n">
        <v>830.199064306027</v>
      </c>
      <c r="M21" s="23"/>
      <c r="N21" s="23"/>
      <c r="O21" s="23"/>
      <c r="P21" s="23"/>
      <c r="Q21" s="23"/>
    </row>
    <row r="22" customFormat="false" ht="12.75" hidden="false" customHeight="false" outlineLevel="0" collapsed="false">
      <c r="A22" s="17" t="s">
        <v>46</v>
      </c>
      <c r="B22" s="17" t="s">
        <v>47</v>
      </c>
      <c r="C22" s="24" t="s">
        <v>13</v>
      </c>
      <c r="D22" s="17" t="n">
        <v>39913</v>
      </c>
      <c r="E22" s="3" t="n">
        <v>713</v>
      </c>
      <c r="F22" s="25" t="n">
        <v>178.638538821938</v>
      </c>
      <c r="G22" s="26" t="n">
        <v>1504</v>
      </c>
      <c r="H22" s="27" t="n">
        <v>376.819582592138</v>
      </c>
      <c r="I22" s="26" t="n">
        <v>2180</v>
      </c>
      <c r="J22" s="27" t="n">
        <v>546.187958810413</v>
      </c>
      <c r="K22" s="26" t="n">
        <v>2594</v>
      </c>
      <c r="L22" s="27" t="n">
        <v>649.913561997344</v>
      </c>
      <c r="M22" s="23"/>
      <c r="N22" s="23"/>
      <c r="O22" s="23"/>
      <c r="P22" s="23"/>
      <c r="Q22" s="23"/>
    </row>
    <row r="23" customFormat="false" ht="12.75" hidden="false" customHeight="false" outlineLevel="0" collapsed="false">
      <c r="A23" s="17" t="s">
        <v>48</v>
      </c>
      <c r="B23" s="17" t="s">
        <v>49</v>
      </c>
      <c r="C23" s="24" t="s">
        <v>13</v>
      </c>
      <c r="D23" s="17" t="n">
        <v>22509</v>
      </c>
      <c r="E23" s="3" t="n">
        <v>541</v>
      </c>
      <c r="F23" s="25" t="n">
        <v>240.348305122396</v>
      </c>
      <c r="G23" s="26" t="n">
        <v>973</v>
      </c>
      <c r="H23" s="27" t="n">
        <v>432.271535830112</v>
      </c>
      <c r="I23" s="26" t="n">
        <v>1366</v>
      </c>
      <c r="J23" s="27" t="n">
        <v>606.868363765605</v>
      </c>
      <c r="K23" s="26" t="n">
        <v>1688</v>
      </c>
      <c r="L23" s="27" t="n">
        <v>749.922253320894</v>
      </c>
      <c r="M23" s="23"/>
      <c r="N23" s="23"/>
      <c r="O23" s="23"/>
      <c r="P23" s="23"/>
      <c r="Q23" s="23"/>
    </row>
    <row r="24" customFormat="false" ht="12.75" hidden="false" customHeight="false" outlineLevel="0" collapsed="false">
      <c r="A24" s="17" t="s">
        <v>50</v>
      </c>
      <c r="B24" s="17" t="s">
        <v>51</v>
      </c>
      <c r="C24" s="24" t="s">
        <v>13</v>
      </c>
      <c r="D24" s="17" t="n">
        <v>27888</v>
      </c>
      <c r="E24" s="3" t="n">
        <v>608</v>
      </c>
      <c r="F24" s="25" t="n">
        <v>218.014916810098</v>
      </c>
      <c r="G24" s="26" t="n">
        <v>1112</v>
      </c>
      <c r="H24" s="27" t="n">
        <v>398.737808376363</v>
      </c>
      <c r="I24" s="26" t="n">
        <v>1809</v>
      </c>
      <c r="J24" s="27" t="n">
        <v>648.666092943201</v>
      </c>
      <c r="K24" s="26" t="n">
        <v>2382</v>
      </c>
      <c r="L24" s="27" t="n">
        <v>854.130808950086</v>
      </c>
      <c r="M24" s="23"/>
      <c r="N24" s="23"/>
      <c r="O24" s="23"/>
      <c r="P24" s="23"/>
      <c r="Q24" s="23"/>
    </row>
    <row r="25" customFormat="false" ht="12.75" hidden="false" customHeight="false" outlineLevel="0" collapsed="false">
      <c r="A25" s="17" t="s">
        <v>52</v>
      </c>
      <c r="B25" s="17" t="s">
        <v>53</v>
      </c>
      <c r="C25" s="24" t="s">
        <v>13</v>
      </c>
      <c r="D25" s="17" t="n">
        <v>63143</v>
      </c>
      <c r="E25" s="3" t="n">
        <v>1025</v>
      </c>
      <c r="F25" s="25" t="n">
        <v>162.329949479752</v>
      </c>
      <c r="G25" s="26" t="n">
        <v>1780</v>
      </c>
      <c r="H25" s="27" t="n">
        <v>281.899814706302</v>
      </c>
      <c r="I25" s="26" t="n">
        <v>2505</v>
      </c>
      <c r="J25" s="27" t="n">
        <v>396.718559460273</v>
      </c>
      <c r="K25" s="26" t="n">
        <v>3425</v>
      </c>
      <c r="L25" s="27" t="n">
        <v>542.419587286002</v>
      </c>
      <c r="M25" s="23"/>
      <c r="N25" s="23"/>
      <c r="O25" s="23"/>
      <c r="P25" s="23"/>
      <c r="Q25" s="23"/>
    </row>
    <row r="26" customFormat="false" ht="12.75" hidden="false" customHeight="false" outlineLevel="0" collapsed="false">
      <c r="A26" s="17" t="s">
        <v>54</v>
      </c>
      <c r="B26" s="17" t="s">
        <v>55</v>
      </c>
      <c r="C26" s="24" t="s">
        <v>13</v>
      </c>
      <c r="D26" s="17" t="n">
        <v>42051</v>
      </c>
      <c r="E26" s="3" t="n">
        <v>632</v>
      </c>
      <c r="F26" s="25" t="n">
        <v>150.293690994269</v>
      </c>
      <c r="G26" s="26" t="n">
        <v>1046</v>
      </c>
      <c r="H26" s="27" t="n">
        <v>248.745570854439</v>
      </c>
      <c r="I26" s="26" t="n">
        <v>1382</v>
      </c>
      <c r="J26" s="27" t="n">
        <v>328.648545813417</v>
      </c>
      <c r="K26" s="26" t="n">
        <v>1872</v>
      </c>
      <c r="L26" s="27" t="n">
        <v>445.173717628594</v>
      </c>
      <c r="M26" s="23"/>
      <c r="N26" s="23"/>
      <c r="O26" s="23"/>
      <c r="P26" s="23"/>
      <c r="Q26" s="23"/>
    </row>
    <row r="27" customFormat="false" ht="12.75" hidden="false" customHeight="false" outlineLevel="0" collapsed="false">
      <c r="A27" s="17" t="s">
        <v>56</v>
      </c>
      <c r="B27" s="17" t="s">
        <v>57</v>
      </c>
      <c r="C27" s="24" t="s">
        <v>13</v>
      </c>
      <c r="D27" s="17" t="n">
        <v>46451</v>
      </c>
      <c r="E27" s="3" t="n">
        <v>1000</v>
      </c>
      <c r="F27" s="25" t="n">
        <v>215.280618285936</v>
      </c>
      <c r="G27" s="26" t="n">
        <v>1830</v>
      </c>
      <c r="H27" s="27" t="n">
        <v>393.963531463262</v>
      </c>
      <c r="I27" s="26" t="n">
        <v>2518</v>
      </c>
      <c r="J27" s="27" t="n">
        <v>542.076596843986</v>
      </c>
      <c r="K27" s="26" t="n">
        <v>3220</v>
      </c>
      <c r="L27" s="27" t="n">
        <v>693.203590880713</v>
      </c>
      <c r="M27" s="23"/>
      <c r="N27" s="23"/>
      <c r="O27" s="23"/>
      <c r="P27" s="23"/>
      <c r="Q27" s="23"/>
    </row>
    <row r="28" customFormat="false" ht="12.75" hidden="false" customHeight="false" outlineLevel="0" collapsed="false">
      <c r="A28" s="17" t="s">
        <v>58</v>
      </c>
      <c r="B28" s="17" t="s">
        <v>59</v>
      </c>
      <c r="C28" s="24" t="s">
        <v>13</v>
      </c>
      <c r="D28" s="17" t="n">
        <v>37768</v>
      </c>
      <c r="E28" s="3" t="n">
        <v>644</v>
      </c>
      <c r="F28" s="25" t="n">
        <v>170.514721457318</v>
      </c>
      <c r="G28" s="26" t="n">
        <v>1214</v>
      </c>
      <c r="H28" s="27" t="n">
        <v>321.436136411777</v>
      </c>
      <c r="I28" s="26" t="n">
        <v>1685</v>
      </c>
      <c r="J28" s="27" t="n">
        <v>446.144884558356</v>
      </c>
      <c r="K28" s="26" t="n">
        <v>2534</v>
      </c>
      <c r="L28" s="27" t="n">
        <v>670.93836051684</v>
      </c>
      <c r="M28" s="23"/>
      <c r="N28" s="23"/>
      <c r="O28" s="23"/>
      <c r="P28" s="23"/>
      <c r="Q28" s="23"/>
    </row>
    <row r="29" customFormat="false" ht="12.75" hidden="false" customHeight="false" outlineLevel="0" collapsed="false">
      <c r="A29" s="17" t="s">
        <v>60</v>
      </c>
      <c r="B29" s="17" t="s">
        <v>61</v>
      </c>
      <c r="C29" s="24" t="s">
        <v>13</v>
      </c>
      <c r="D29" s="17" t="n">
        <v>58451</v>
      </c>
      <c r="E29" s="3" t="n">
        <v>1096</v>
      </c>
      <c r="F29" s="25" t="n">
        <v>187.507484901884</v>
      </c>
      <c r="G29" s="26" t="n">
        <v>2120</v>
      </c>
      <c r="H29" s="27" t="n">
        <v>362.696959846709</v>
      </c>
      <c r="I29" s="26" t="n">
        <v>3349</v>
      </c>
      <c r="J29" s="27" t="n">
        <v>572.958546474825</v>
      </c>
      <c r="K29" s="26" t="n">
        <v>4718</v>
      </c>
      <c r="L29" s="27" t="n">
        <v>807.171819130554</v>
      </c>
      <c r="M29" s="23"/>
      <c r="N29" s="23"/>
      <c r="O29" s="23"/>
      <c r="P29" s="23"/>
      <c r="Q29" s="23"/>
    </row>
    <row r="30" customFormat="false" ht="12.75" hidden="false" customHeight="false" outlineLevel="0" collapsed="false">
      <c r="A30" s="17" t="s">
        <v>62</v>
      </c>
      <c r="B30" s="17" t="s">
        <v>63</v>
      </c>
      <c r="C30" s="24" t="s">
        <v>13</v>
      </c>
      <c r="D30" s="17" t="n">
        <v>39753</v>
      </c>
      <c r="E30" s="3" t="n">
        <v>633</v>
      </c>
      <c r="F30" s="25" t="n">
        <v>159.233265413931</v>
      </c>
      <c r="G30" s="26" t="n">
        <v>1111</v>
      </c>
      <c r="H30" s="27" t="n">
        <v>279.475762835509</v>
      </c>
      <c r="I30" s="26" t="n">
        <v>1443</v>
      </c>
      <c r="J30" s="27" t="n">
        <v>362.99147234171</v>
      </c>
      <c r="K30" s="26" t="n">
        <v>1972</v>
      </c>
      <c r="L30" s="27" t="n">
        <v>496.063190199482</v>
      </c>
      <c r="M30" s="23"/>
      <c r="N30" s="23"/>
      <c r="O30" s="23"/>
      <c r="P30" s="23"/>
      <c r="Q30" s="23"/>
    </row>
    <row r="31" customFormat="false" ht="12.75" hidden="false" customHeight="false" outlineLevel="0" collapsed="false">
      <c r="A31" s="17" t="s">
        <v>64</v>
      </c>
      <c r="B31" s="17" t="s">
        <v>65</v>
      </c>
      <c r="C31" s="24" t="s">
        <v>13</v>
      </c>
      <c r="D31" s="17" t="n">
        <v>25535</v>
      </c>
      <c r="E31" s="3" t="n">
        <v>682</v>
      </c>
      <c r="F31" s="25" t="n">
        <v>267.084393969062</v>
      </c>
      <c r="G31" s="26" t="n">
        <v>1141</v>
      </c>
      <c r="H31" s="27" t="n">
        <v>446.837673781085</v>
      </c>
      <c r="I31" s="26" t="n">
        <v>1555</v>
      </c>
      <c r="J31" s="27" t="n">
        <v>608.968083023301</v>
      </c>
      <c r="K31" s="26" t="n">
        <v>1986</v>
      </c>
      <c r="L31" s="27" t="n">
        <v>777.756021147445</v>
      </c>
      <c r="M31" s="23"/>
      <c r="N31" s="23"/>
      <c r="O31" s="23"/>
      <c r="P31" s="23"/>
      <c r="Q31" s="23"/>
    </row>
    <row r="32" customFormat="false" ht="12.75" hidden="false" customHeight="false" outlineLevel="0" collapsed="false">
      <c r="A32" s="17" t="s">
        <v>66</v>
      </c>
      <c r="B32" s="17" t="s">
        <v>67</v>
      </c>
      <c r="C32" s="24" t="s">
        <v>13</v>
      </c>
      <c r="D32" s="17" t="n">
        <v>32471</v>
      </c>
      <c r="E32" s="3" t="n">
        <v>727</v>
      </c>
      <c r="F32" s="25" t="n">
        <v>223.892088324967</v>
      </c>
      <c r="G32" s="26" t="n">
        <v>1252</v>
      </c>
      <c r="H32" s="27" t="n">
        <v>385.574820609159</v>
      </c>
      <c r="I32" s="26" t="n">
        <v>1564</v>
      </c>
      <c r="J32" s="27" t="n">
        <v>481.660558652336</v>
      </c>
      <c r="K32" s="26" t="n">
        <v>1857</v>
      </c>
      <c r="L32" s="27" t="n">
        <v>571.894921622371</v>
      </c>
      <c r="M32" s="23"/>
      <c r="N32" s="23"/>
      <c r="O32" s="23"/>
      <c r="P32" s="23"/>
      <c r="Q32" s="23"/>
    </row>
    <row r="33" customFormat="false" ht="12.75" hidden="false" customHeight="false" outlineLevel="0" collapsed="false">
      <c r="A33" s="17" t="s">
        <v>68</v>
      </c>
      <c r="B33" s="17" t="s">
        <v>69</v>
      </c>
      <c r="C33" s="24" t="s">
        <v>13</v>
      </c>
      <c r="D33" s="17" t="n">
        <v>36862</v>
      </c>
      <c r="E33" s="3" t="n">
        <v>683</v>
      </c>
      <c r="F33" s="25" t="n">
        <v>185.285660029298</v>
      </c>
      <c r="G33" s="26" t="n">
        <v>1299</v>
      </c>
      <c r="H33" s="27" t="n">
        <v>352.395420758505</v>
      </c>
      <c r="I33" s="26" t="n">
        <v>1586</v>
      </c>
      <c r="J33" s="27" t="n">
        <v>430.253377461885</v>
      </c>
      <c r="K33" s="26" t="n">
        <v>2034</v>
      </c>
      <c r="L33" s="27" t="n">
        <v>551.787748901308</v>
      </c>
      <c r="M33" s="23"/>
      <c r="N33" s="23"/>
      <c r="O33" s="23"/>
      <c r="P33" s="23"/>
      <c r="Q33" s="23"/>
    </row>
    <row r="34" customFormat="false" ht="12.75" hidden="false" customHeight="false" outlineLevel="0" collapsed="false">
      <c r="A34" s="17" t="s">
        <v>70</v>
      </c>
      <c r="B34" s="17" t="s">
        <v>71</v>
      </c>
      <c r="C34" s="24" t="s">
        <v>13</v>
      </c>
      <c r="D34" s="17" t="n">
        <v>40746</v>
      </c>
      <c r="E34" s="3" t="n">
        <v>915</v>
      </c>
      <c r="F34" s="25" t="n">
        <v>224.561920188485</v>
      </c>
      <c r="G34" s="26" t="n">
        <v>1764</v>
      </c>
      <c r="H34" s="27" t="n">
        <v>432.925931379767</v>
      </c>
      <c r="I34" s="26" t="n">
        <v>2262</v>
      </c>
      <c r="J34" s="27" t="n">
        <v>555.146517449566</v>
      </c>
      <c r="K34" s="26" t="n">
        <v>3025</v>
      </c>
      <c r="L34" s="27" t="n">
        <v>742.404162371767</v>
      </c>
      <c r="M34" s="23"/>
      <c r="N34" s="23"/>
      <c r="O34" s="23"/>
      <c r="P34" s="23"/>
      <c r="Q34" s="23"/>
    </row>
    <row r="35" customFormat="false" ht="12.75" hidden="false" customHeight="false" outlineLevel="0" collapsed="false">
      <c r="A35" s="17" t="s">
        <v>72</v>
      </c>
      <c r="B35" s="17" t="s">
        <v>73</v>
      </c>
      <c r="C35" s="24" t="s">
        <v>13</v>
      </c>
      <c r="D35" s="17" t="n">
        <v>90982</v>
      </c>
      <c r="E35" s="3" t="n">
        <v>1979</v>
      </c>
      <c r="F35" s="25" t="n">
        <v>217.515552526873</v>
      </c>
      <c r="G35" s="26" t="n">
        <v>4129</v>
      </c>
      <c r="H35" s="27" t="n">
        <v>453.826031522719</v>
      </c>
      <c r="I35" s="26" t="n">
        <v>5137</v>
      </c>
      <c r="J35" s="27" t="n">
        <v>564.617177024027</v>
      </c>
      <c r="K35" s="26" t="n">
        <v>6738</v>
      </c>
      <c r="L35" s="27" t="n">
        <v>740.58604998791</v>
      </c>
      <c r="M35" s="23"/>
      <c r="N35" s="23"/>
      <c r="O35" s="23"/>
      <c r="P35" s="23"/>
      <c r="Q35" s="23"/>
    </row>
    <row r="36" customFormat="false" ht="12.75" hidden="false" customHeight="false" outlineLevel="0" collapsed="false">
      <c r="A36" s="17" t="s">
        <v>74</v>
      </c>
      <c r="B36" s="17" t="s">
        <v>75</v>
      </c>
      <c r="C36" s="24" t="s">
        <v>13</v>
      </c>
      <c r="D36" s="17" t="n">
        <v>35728</v>
      </c>
      <c r="E36" s="3" t="n">
        <v>1173</v>
      </c>
      <c r="F36" s="25" t="n">
        <v>328.313927451859</v>
      </c>
      <c r="G36" s="26" t="n">
        <v>1966</v>
      </c>
      <c r="H36" s="27" t="n">
        <v>550.268696820421</v>
      </c>
      <c r="I36" s="26" t="n">
        <v>2271</v>
      </c>
      <c r="J36" s="27" t="n">
        <v>635.63591580833</v>
      </c>
      <c r="K36" s="26" t="n">
        <v>2746</v>
      </c>
      <c r="L36" s="27" t="n">
        <v>768.58486341245</v>
      </c>
      <c r="M36" s="23"/>
      <c r="N36" s="23"/>
      <c r="O36" s="23"/>
      <c r="P36" s="23"/>
      <c r="Q36" s="23"/>
    </row>
    <row r="37" customFormat="false" ht="12.75" hidden="false" customHeight="false" outlineLevel="0" collapsed="false">
      <c r="A37" s="17" t="s">
        <v>76</v>
      </c>
      <c r="B37" s="17" t="s">
        <v>77</v>
      </c>
      <c r="C37" s="24" t="s">
        <v>13</v>
      </c>
      <c r="D37" s="17" t="n">
        <v>33160</v>
      </c>
      <c r="E37" s="3" t="n">
        <v>476</v>
      </c>
      <c r="F37" s="25" t="n">
        <v>143.546441495778</v>
      </c>
      <c r="G37" s="26" t="n">
        <v>1141</v>
      </c>
      <c r="H37" s="27" t="n">
        <v>344.089264173703</v>
      </c>
      <c r="I37" s="26" t="n">
        <v>1417</v>
      </c>
      <c r="J37" s="27" t="n">
        <v>427.322074788902</v>
      </c>
      <c r="K37" s="26" t="n">
        <v>1738</v>
      </c>
      <c r="L37" s="27" t="n">
        <v>524.125452352232</v>
      </c>
      <c r="M37" s="23"/>
      <c r="N37" s="23"/>
      <c r="O37" s="23"/>
      <c r="P37" s="23"/>
      <c r="Q37" s="23"/>
    </row>
    <row r="38" customFormat="false" ht="12.75" hidden="false" customHeight="false" outlineLevel="0" collapsed="false">
      <c r="A38" s="17" t="s">
        <v>78</v>
      </c>
      <c r="B38" s="17" t="s">
        <v>79</v>
      </c>
      <c r="C38" s="24" t="s">
        <v>13</v>
      </c>
      <c r="D38" s="17" t="n">
        <v>51831</v>
      </c>
      <c r="E38" s="3" t="n">
        <v>1040</v>
      </c>
      <c r="F38" s="25" t="n">
        <v>200.652119388011</v>
      </c>
      <c r="G38" s="26" t="n">
        <v>1970</v>
      </c>
      <c r="H38" s="27" t="n">
        <v>380.081418456136</v>
      </c>
      <c r="I38" s="26" t="n">
        <v>2437</v>
      </c>
      <c r="J38" s="27" t="n">
        <v>470.18193745056</v>
      </c>
      <c r="K38" s="26" t="n">
        <v>2983</v>
      </c>
      <c r="L38" s="27" t="n">
        <v>575.524300129266</v>
      </c>
      <c r="M38" s="23"/>
      <c r="N38" s="23"/>
      <c r="O38" s="23"/>
      <c r="P38" s="23"/>
      <c r="Q38" s="23"/>
    </row>
    <row r="39" customFormat="false" ht="12.75" hidden="false" customHeight="false" outlineLevel="0" collapsed="false">
      <c r="A39" s="17" t="s">
        <v>80</v>
      </c>
      <c r="B39" s="17" t="s">
        <v>81</v>
      </c>
      <c r="C39" s="24" t="s">
        <v>13</v>
      </c>
      <c r="D39" s="17" t="n">
        <v>49473</v>
      </c>
      <c r="E39" s="3" t="n">
        <v>1091</v>
      </c>
      <c r="F39" s="25" t="n">
        <v>220.524326400259</v>
      </c>
      <c r="G39" s="26" t="n">
        <v>2022</v>
      </c>
      <c r="H39" s="27" t="n">
        <v>408.707780001213</v>
      </c>
      <c r="I39" s="26" t="n">
        <v>2743</v>
      </c>
      <c r="J39" s="27" t="n">
        <v>554.44383805308</v>
      </c>
      <c r="K39" s="26" t="n">
        <v>3730</v>
      </c>
      <c r="L39" s="27" t="n">
        <v>753.94659713379</v>
      </c>
      <c r="M39" s="23"/>
      <c r="N39" s="23"/>
      <c r="O39" s="23"/>
      <c r="P39" s="23"/>
      <c r="Q39" s="23"/>
    </row>
    <row r="40" customFormat="false" ht="12.75" hidden="false" customHeight="false" outlineLevel="0" collapsed="false">
      <c r="A40" s="17" t="s">
        <v>82</v>
      </c>
      <c r="B40" s="17" t="s">
        <v>83</v>
      </c>
      <c r="C40" s="24" t="s">
        <v>13</v>
      </c>
      <c r="D40" s="17" t="n">
        <v>48939</v>
      </c>
      <c r="E40" s="3" t="n">
        <v>1028</v>
      </c>
      <c r="F40" s="25" t="n">
        <v>210.057418418848</v>
      </c>
      <c r="G40" s="26" t="n">
        <v>1869</v>
      </c>
      <c r="H40" s="27" t="n">
        <v>381.904002942439</v>
      </c>
      <c r="I40" s="26" t="n">
        <v>2726</v>
      </c>
      <c r="J40" s="27" t="n">
        <v>557.01996362819</v>
      </c>
      <c r="K40" s="26" t="n">
        <v>4246</v>
      </c>
      <c r="L40" s="27" t="n">
        <v>867.610699033491</v>
      </c>
      <c r="M40" s="23"/>
      <c r="N40" s="23"/>
      <c r="O40" s="23"/>
      <c r="P40" s="23"/>
      <c r="Q40" s="23"/>
    </row>
    <row r="41" customFormat="false" ht="12.75" hidden="false" customHeight="false" outlineLevel="0" collapsed="false">
      <c r="A41" s="17" t="s">
        <v>84</v>
      </c>
      <c r="B41" s="17" t="s">
        <v>85</v>
      </c>
      <c r="C41" s="24" t="s">
        <v>13</v>
      </c>
      <c r="D41" s="17" t="n">
        <v>50344</v>
      </c>
      <c r="E41" s="3" t="n">
        <v>1195</v>
      </c>
      <c r="F41" s="25" t="n">
        <v>237.366915620531</v>
      </c>
      <c r="G41" s="26" t="n">
        <v>2179</v>
      </c>
      <c r="H41" s="27" t="n">
        <v>432.822183378357</v>
      </c>
      <c r="I41" s="26" t="n">
        <v>3177</v>
      </c>
      <c r="J41" s="27" t="n">
        <v>631.058318766884</v>
      </c>
      <c r="K41" s="26" t="n">
        <v>4139</v>
      </c>
      <c r="L41" s="27" t="n">
        <v>822.143651676466</v>
      </c>
      <c r="M41" s="23"/>
      <c r="N41" s="23"/>
      <c r="O41" s="23"/>
      <c r="P41" s="23"/>
      <c r="Q41" s="23"/>
    </row>
    <row r="42" customFormat="false" ht="12.75" hidden="false" customHeight="false" outlineLevel="0" collapsed="false">
      <c r="A42" s="17" t="s">
        <v>86</v>
      </c>
      <c r="B42" s="17" t="s">
        <v>87</v>
      </c>
      <c r="C42" s="24" t="s">
        <v>13</v>
      </c>
      <c r="D42" s="17" t="n">
        <v>47291</v>
      </c>
      <c r="E42" s="3" t="n">
        <v>1023</v>
      </c>
      <c r="F42" s="25" t="n">
        <v>216.320230064917</v>
      </c>
      <c r="G42" s="26" t="n">
        <v>1876</v>
      </c>
      <c r="H42" s="27" t="n">
        <v>396.692816815039</v>
      </c>
      <c r="I42" s="26" t="n">
        <v>2554</v>
      </c>
      <c r="J42" s="27" t="n">
        <v>540.060476623459</v>
      </c>
      <c r="K42" s="26" t="n">
        <v>3336</v>
      </c>
      <c r="L42" s="27" t="n">
        <v>705.419635871519</v>
      </c>
      <c r="M42" s="23"/>
      <c r="N42" s="23"/>
      <c r="O42" s="23"/>
      <c r="P42" s="23"/>
      <c r="Q42" s="23"/>
    </row>
    <row r="43" customFormat="false" ht="12.75" hidden="false" customHeight="false" outlineLevel="0" collapsed="false">
      <c r="A43" s="17" t="s">
        <v>88</v>
      </c>
      <c r="B43" s="17" t="s">
        <v>89</v>
      </c>
      <c r="C43" s="24" t="s">
        <v>13</v>
      </c>
      <c r="D43" s="17" t="n">
        <v>50867</v>
      </c>
      <c r="E43" s="3" t="n">
        <v>1416</v>
      </c>
      <c r="F43" s="25" t="n">
        <v>278.373011972399</v>
      </c>
      <c r="G43" s="26" t="n">
        <v>2405</v>
      </c>
      <c r="H43" s="27" t="n">
        <v>472.801619910748</v>
      </c>
      <c r="I43" s="26" t="n">
        <v>3100</v>
      </c>
      <c r="J43" s="27" t="n">
        <v>609.432441464997</v>
      </c>
      <c r="K43" s="26" t="n">
        <v>3901</v>
      </c>
      <c r="L43" s="27" t="n">
        <v>766.901920695146</v>
      </c>
      <c r="M43" s="23"/>
      <c r="N43" s="23"/>
      <c r="O43" s="23"/>
      <c r="P43" s="23"/>
      <c r="Q43" s="23"/>
    </row>
    <row r="44" customFormat="false" ht="12.75" hidden="false" customHeight="false" outlineLevel="0" collapsed="false">
      <c r="A44" s="17" t="s">
        <v>90</v>
      </c>
      <c r="B44" s="17" t="s">
        <v>91</v>
      </c>
      <c r="C44" s="24" t="s">
        <v>13</v>
      </c>
      <c r="D44" s="17" t="n">
        <v>46462</v>
      </c>
      <c r="E44" s="3" t="n">
        <v>952</v>
      </c>
      <c r="F44" s="25" t="n">
        <v>204.898626834833</v>
      </c>
      <c r="G44" s="26" t="n">
        <v>1806</v>
      </c>
      <c r="H44" s="27" t="n">
        <v>388.70474796608</v>
      </c>
      <c r="I44" s="26" t="n">
        <v>2440</v>
      </c>
      <c r="J44" s="27" t="n">
        <v>525.160346089277</v>
      </c>
      <c r="K44" s="26" t="n">
        <v>3104</v>
      </c>
      <c r="L44" s="27" t="n">
        <v>668.072833713572</v>
      </c>
      <c r="M44" s="23"/>
      <c r="N44" s="23"/>
      <c r="O44" s="23"/>
      <c r="P44" s="23"/>
      <c r="Q44" s="23"/>
    </row>
    <row r="45" customFormat="false" ht="12.75" hidden="false" customHeight="false" outlineLevel="0" collapsed="false">
      <c r="A45" s="17" t="s">
        <v>92</v>
      </c>
      <c r="B45" s="17" t="s">
        <v>93</v>
      </c>
      <c r="C45" s="24" t="s">
        <v>94</v>
      </c>
      <c r="D45" s="17" t="n">
        <v>76131</v>
      </c>
      <c r="E45" s="3" t="n">
        <v>959</v>
      </c>
      <c r="F45" s="25" t="n">
        <v>125.967083054209</v>
      </c>
      <c r="G45" s="26" t="n">
        <v>1998</v>
      </c>
      <c r="H45" s="27" t="n">
        <v>262.442369074359</v>
      </c>
      <c r="I45" s="26" t="n">
        <v>2750</v>
      </c>
      <c r="J45" s="27" t="n">
        <v>361.219476954197</v>
      </c>
      <c r="K45" s="26" t="n">
        <v>4046</v>
      </c>
      <c r="L45" s="27" t="n">
        <v>531.45236500243</v>
      </c>
      <c r="M45" s="23"/>
      <c r="N45" s="23"/>
      <c r="O45" s="23"/>
      <c r="P45" s="23"/>
      <c r="Q45" s="23"/>
    </row>
    <row r="46" customFormat="false" ht="12.75" hidden="false" customHeight="false" outlineLevel="0" collapsed="false">
      <c r="A46" s="17" t="s">
        <v>95</v>
      </c>
      <c r="B46" s="17" t="s">
        <v>96</v>
      </c>
      <c r="C46" s="24" t="s">
        <v>94</v>
      </c>
      <c r="D46" s="17" t="n">
        <v>76103</v>
      </c>
      <c r="E46" s="3" t="n">
        <v>1812</v>
      </c>
      <c r="F46" s="25" t="n">
        <v>238.098366687253</v>
      </c>
      <c r="G46" s="26" t="n">
        <v>2988</v>
      </c>
      <c r="H46" s="27" t="n">
        <v>392.625783477655</v>
      </c>
      <c r="I46" s="26" t="n">
        <v>4180</v>
      </c>
      <c r="J46" s="27" t="n">
        <v>549.255614101941</v>
      </c>
      <c r="K46" s="26" t="n">
        <v>5802</v>
      </c>
      <c r="L46" s="27" t="n">
        <v>762.387816511833</v>
      </c>
      <c r="M46" s="23"/>
      <c r="N46" s="23"/>
      <c r="O46" s="23"/>
      <c r="P46" s="23"/>
      <c r="Q46" s="23"/>
    </row>
    <row r="47" customFormat="false" ht="12.75" hidden="false" customHeight="false" outlineLevel="0" collapsed="false">
      <c r="A47" s="17" t="s">
        <v>97</v>
      </c>
      <c r="B47" s="17" t="s">
        <v>98</v>
      </c>
      <c r="C47" s="24" t="s">
        <v>94</v>
      </c>
      <c r="D47" s="17" t="n">
        <v>65671</v>
      </c>
      <c r="E47" s="3" t="n">
        <v>1597</v>
      </c>
      <c r="F47" s="25" t="n">
        <v>243.181922005147</v>
      </c>
      <c r="G47" s="26" t="n">
        <v>2855</v>
      </c>
      <c r="H47" s="27" t="n">
        <v>434.742884987285</v>
      </c>
      <c r="I47" s="26" t="n">
        <v>4267</v>
      </c>
      <c r="J47" s="27" t="n">
        <v>649.754077142118</v>
      </c>
      <c r="K47" s="26" t="n">
        <v>5330</v>
      </c>
      <c r="L47" s="27" t="n">
        <v>811.62156811987</v>
      </c>
      <c r="M47" s="23"/>
      <c r="N47" s="23"/>
      <c r="O47" s="23"/>
      <c r="P47" s="23"/>
      <c r="Q47" s="23"/>
    </row>
    <row r="48" customFormat="false" ht="12.75" hidden="false" customHeight="false" outlineLevel="0" collapsed="false">
      <c r="A48" s="17" t="s">
        <v>99</v>
      </c>
      <c r="B48" s="17" t="s">
        <v>100</v>
      </c>
      <c r="C48" s="24" t="s">
        <v>94</v>
      </c>
      <c r="D48" s="17" t="n">
        <v>107055</v>
      </c>
      <c r="E48" s="3" t="n">
        <v>2562</v>
      </c>
      <c r="F48" s="25" t="n">
        <v>239.316239316239</v>
      </c>
      <c r="G48" s="26" t="n">
        <v>4277</v>
      </c>
      <c r="H48" s="27" t="n">
        <v>399.514268366727</v>
      </c>
      <c r="I48" s="26" t="n">
        <v>5869</v>
      </c>
      <c r="J48" s="27" t="n">
        <v>548.222876091729</v>
      </c>
      <c r="K48" s="26" t="n">
        <v>7740</v>
      </c>
      <c r="L48" s="27" t="n">
        <v>722.992854140395</v>
      </c>
      <c r="M48" s="23"/>
      <c r="N48" s="23"/>
      <c r="O48" s="23"/>
      <c r="P48" s="23"/>
      <c r="Q48" s="23"/>
    </row>
    <row r="49" customFormat="false" ht="12.75" hidden="false" customHeight="false" outlineLevel="0" collapsed="false">
      <c r="A49" s="17" t="s">
        <v>101</v>
      </c>
      <c r="B49" s="17" t="s">
        <v>102</v>
      </c>
      <c r="C49" s="24" t="s">
        <v>94</v>
      </c>
      <c r="D49" s="17" t="n">
        <v>78096</v>
      </c>
      <c r="E49" s="3" t="n">
        <v>1097</v>
      </c>
      <c r="F49" s="25" t="n">
        <v>140.468141774227</v>
      </c>
      <c r="G49" s="26" t="n">
        <v>1809</v>
      </c>
      <c r="H49" s="27" t="n">
        <v>231.637984019668</v>
      </c>
      <c r="I49" s="26" t="n">
        <v>2637</v>
      </c>
      <c r="J49" s="27" t="n">
        <v>337.661339889367</v>
      </c>
      <c r="K49" s="26" t="n">
        <v>3246</v>
      </c>
      <c r="L49" s="27" t="n">
        <v>415.642286416718</v>
      </c>
      <c r="M49" s="23"/>
      <c r="N49" s="23"/>
      <c r="O49" s="23"/>
      <c r="P49" s="23"/>
      <c r="Q49" s="23"/>
    </row>
    <row r="50" customFormat="false" ht="12.75" hidden="false" customHeight="false" outlineLevel="0" collapsed="false">
      <c r="A50" s="17" t="s">
        <v>103</v>
      </c>
      <c r="B50" s="17" t="s">
        <v>104</v>
      </c>
      <c r="C50" s="24" t="s">
        <v>94</v>
      </c>
      <c r="D50" s="17" t="n">
        <v>63916</v>
      </c>
      <c r="E50" s="3" t="n">
        <v>973</v>
      </c>
      <c r="F50" s="25" t="n">
        <v>152.2310532574</v>
      </c>
      <c r="G50" s="26" t="n">
        <v>1911</v>
      </c>
      <c r="H50" s="27" t="n">
        <v>298.986169347268</v>
      </c>
      <c r="I50" s="26" t="n">
        <v>2891</v>
      </c>
      <c r="J50" s="27" t="n">
        <v>452.312410038175</v>
      </c>
      <c r="K50" s="26" t="n">
        <v>3667</v>
      </c>
      <c r="L50" s="27" t="n">
        <v>573.72175980975</v>
      </c>
      <c r="M50" s="23"/>
      <c r="N50" s="23"/>
      <c r="O50" s="23"/>
      <c r="P50" s="23"/>
      <c r="Q50" s="23"/>
    </row>
    <row r="51" customFormat="false" ht="12.75" hidden="false" customHeight="false" outlineLevel="0" collapsed="false">
      <c r="A51" s="17" t="s">
        <v>105</v>
      </c>
      <c r="B51" s="17" t="s">
        <v>106</v>
      </c>
      <c r="C51" s="24" t="s">
        <v>94</v>
      </c>
      <c r="D51" s="17" t="n">
        <v>47778</v>
      </c>
      <c r="E51" s="3" t="n">
        <v>504</v>
      </c>
      <c r="F51" s="25" t="n">
        <v>105.487881451714</v>
      </c>
      <c r="G51" s="26" t="n">
        <v>838</v>
      </c>
      <c r="H51" s="27" t="n">
        <v>175.394533048683</v>
      </c>
      <c r="I51" s="26" t="n">
        <v>1136</v>
      </c>
      <c r="J51" s="27" t="n">
        <v>237.76633597053</v>
      </c>
      <c r="K51" s="26" t="n">
        <v>1375</v>
      </c>
      <c r="L51" s="27" t="n">
        <v>287.78935911926</v>
      </c>
      <c r="M51" s="23"/>
      <c r="N51" s="23"/>
      <c r="O51" s="23"/>
      <c r="P51" s="23"/>
      <c r="Q51" s="23"/>
    </row>
    <row r="52" customFormat="false" ht="12.75" hidden="false" customHeight="false" outlineLevel="0" collapsed="false">
      <c r="A52" s="17" t="s">
        <v>107</v>
      </c>
      <c r="B52" s="17" t="s">
        <v>108</v>
      </c>
      <c r="C52" s="24" t="s">
        <v>94</v>
      </c>
      <c r="D52" s="17" t="n">
        <v>35183</v>
      </c>
      <c r="E52" s="3" t="n">
        <v>395</v>
      </c>
      <c r="F52" s="25" t="n">
        <v>112.270130460734</v>
      </c>
      <c r="G52" s="26" t="n">
        <v>806</v>
      </c>
      <c r="H52" s="27" t="n">
        <v>229.087911775573</v>
      </c>
      <c r="I52" s="26" t="n">
        <v>1131</v>
      </c>
      <c r="J52" s="27" t="n">
        <v>321.462069749595</v>
      </c>
      <c r="K52" s="26" t="n">
        <v>1470</v>
      </c>
      <c r="L52" s="27" t="n">
        <v>417.815422220959</v>
      </c>
      <c r="M52" s="23"/>
      <c r="N52" s="23"/>
      <c r="O52" s="23"/>
      <c r="P52" s="23"/>
      <c r="Q52" s="23"/>
    </row>
    <row r="53" customFormat="false" ht="12.75" hidden="false" customHeight="false" outlineLevel="0" collapsed="false">
      <c r="A53" s="17" t="s">
        <v>109</v>
      </c>
      <c r="B53" s="17" t="s">
        <v>110</v>
      </c>
      <c r="C53" s="24" t="s">
        <v>94</v>
      </c>
      <c r="D53" s="17" t="n">
        <v>42077</v>
      </c>
      <c r="E53" s="3" t="n">
        <v>780</v>
      </c>
      <c r="F53" s="25" t="n">
        <v>185.374432587875</v>
      </c>
      <c r="G53" s="26" t="n">
        <v>1342</v>
      </c>
      <c r="H53" s="27" t="n">
        <v>318.939087862728</v>
      </c>
      <c r="I53" s="26" t="n">
        <v>1798</v>
      </c>
      <c r="J53" s="27" t="n">
        <v>427.311833067947</v>
      </c>
      <c r="K53" s="26" t="n">
        <v>2381</v>
      </c>
      <c r="L53" s="27" t="n">
        <v>565.867338450935</v>
      </c>
      <c r="M53" s="23"/>
      <c r="N53" s="23"/>
      <c r="O53" s="23"/>
      <c r="P53" s="23"/>
      <c r="Q53" s="23"/>
    </row>
    <row r="54" customFormat="false" ht="12.75" hidden="false" customHeight="false" outlineLevel="0" collapsed="false">
      <c r="A54" s="17" t="s">
        <v>111</v>
      </c>
      <c r="B54" s="17" t="s">
        <v>112</v>
      </c>
      <c r="C54" s="24" t="s">
        <v>94</v>
      </c>
      <c r="D54" s="17" t="n">
        <v>69948</v>
      </c>
      <c r="E54" s="3" t="n">
        <v>1103</v>
      </c>
      <c r="F54" s="25" t="n">
        <v>157.688568650998</v>
      </c>
      <c r="G54" s="26" t="n">
        <v>2634</v>
      </c>
      <c r="H54" s="27" t="n">
        <v>376.565448618974</v>
      </c>
      <c r="I54" s="26" t="n">
        <v>3635</v>
      </c>
      <c r="J54" s="27" t="n">
        <v>519.67175616172</v>
      </c>
      <c r="K54" s="26" t="n">
        <v>4796</v>
      </c>
      <c r="L54" s="27" t="n">
        <v>685.652198776234</v>
      </c>
      <c r="M54" s="23"/>
      <c r="N54" s="23"/>
      <c r="O54" s="23"/>
      <c r="P54" s="23"/>
      <c r="Q54" s="23"/>
    </row>
    <row r="55" customFormat="false" ht="12.75" hidden="false" customHeight="false" outlineLevel="0" collapsed="false">
      <c r="A55" s="17" t="s">
        <v>113</v>
      </c>
      <c r="B55" s="17" t="s">
        <v>114</v>
      </c>
      <c r="C55" s="24" t="s">
        <v>94</v>
      </c>
      <c r="D55" s="17" t="n">
        <v>60330</v>
      </c>
      <c r="E55" s="3" t="n">
        <v>806</v>
      </c>
      <c r="F55" s="25" t="n">
        <v>133.598541355876</v>
      </c>
      <c r="G55" s="26" t="n">
        <v>1549</v>
      </c>
      <c r="H55" s="27" t="n">
        <v>256.754516824134</v>
      </c>
      <c r="I55" s="26" t="n">
        <v>2178</v>
      </c>
      <c r="J55" s="27" t="n">
        <v>361.014420686226</v>
      </c>
      <c r="K55" s="26" t="n">
        <v>2905</v>
      </c>
      <c r="L55" s="27" t="n">
        <v>481.518315929057</v>
      </c>
      <c r="M55" s="23"/>
      <c r="N55" s="23"/>
      <c r="O55" s="23"/>
      <c r="P55" s="23"/>
      <c r="Q55" s="23"/>
    </row>
    <row r="56" customFormat="false" ht="12.75" hidden="false" customHeight="false" outlineLevel="0" collapsed="false">
      <c r="A56" s="17" t="s">
        <v>115</v>
      </c>
      <c r="B56" s="17" t="s">
        <v>116</v>
      </c>
      <c r="C56" s="24" t="s">
        <v>94</v>
      </c>
      <c r="D56" s="17" t="n">
        <v>74283</v>
      </c>
      <c r="E56" s="3" t="n">
        <v>1637</v>
      </c>
      <c r="F56" s="25" t="n">
        <v>220.373436721726</v>
      </c>
      <c r="G56" s="26" t="n">
        <v>3396</v>
      </c>
      <c r="H56" s="27" t="n">
        <v>457.170550462421</v>
      </c>
      <c r="I56" s="26" t="n">
        <v>4790</v>
      </c>
      <c r="J56" s="27" t="n">
        <v>644.831253449645</v>
      </c>
      <c r="K56" s="26" t="n">
        <v>5894</v>
      </c>
      <c r="L56" s="27" t="n">
        <v>793.452068440962</v>
      </c>
      <c r="M56" s="23"/>
      <c r="N56" s="23"/>
      <c r="O56" s="23"/>
      <c r="P56" s="23"/>
      <c r="Q56" s="23"/>
    </row>
    <row r="57" customFormat="false" ht="12.75" hidden="false" customHeight="false" outlineLevel="0" collapsed="false">
      <c r="A57" s="17" t="s">
        <v>117</v>
      </c>
      <c r="B57" s="17" t="s">
        <v>118</v>
      </c>
      <c r="C57" s="24" t="s">
        <v>94</v>
      </c>
      <c r="D57" s="17" t="n">
        <v>61268</v>
      </c>
      <c r="E57" s="3" t="n">
        <v>1162</v>
      </c>
      <c r="F57" s="25" t="n">
        <v>189.65854932428</v>
      </c>
      <c r="G57" s="26" t="n">
        <v>2127</v>
      </c>
      <c r="H57" s="27" t="n">
        <v>347.163282627146</v>
      </c>
      <c r="I57" s="26" t="n">
        <v>3166</v>
      </c>
      <c r="J57" s="27" t="n">
        <v>516.746099105569</v>
      </c>
      <c r="K57" s="26" t="n">
        <v>4270</v>
      </c>
      <c r="L57" s="27" t="n">
        <v>696.938042697656</v>
      </c>
      <c r="M57" s="23"/>
      <c r="N57" s="23"/>
      <c r="O57" s="23"/>
      <c r="P57" s="23"/>
      <c r="Q57" s="23"/>
    </row>
    <row r="58" customFormat="false" ht="12.75" hidden="false" customHeight="false" outlineLevel="0" collapsed="false">
      <c r="A58" s="17" t="s">
        <v>119</v>
      </c>
      <c r="B58" s="17" t="s">
        <v>120</v>
      </c>
      <c r="C58" s="24" t="s">
        <v>94</v>
      </c>
      <c r="D58" s="17" t="n">
        <v>31855</v>
      </c>
      <c r="E58" s="3" t="n">
        <v>824</v>
      </c>
      <c r="F58" s="25" t="n">
        <v>258.672107989327</v>
      </c>
      <c r="G58" s="26" t="n">
        <v>1388</v>
      </c>
      <c r="H58" s="27" t="n">
        <v>435.724376079108</v>
      </c>
      <c r="I58" s="26" t="n">
        <v>2078</v>
      </c>
      <c r="J58" s="27" t="n">
        <v>652.330874274054</v>
      </c>
      <c r="K58" s="26" t="n">
        <v>2617</v>
      </c>
      <c r="L58" s="27" t="n">
        <v>821.535080835034</v>
      </c>
      <c r="M58" s="23"/>
      <c r="N58" s="23"/>
      <c r="O58" s="23"/>
      <c r="P58" s="23"/>
      <c r="Q58" s="23"/>
    </row>
    <row r="59" customFormat="false" ht="12.75" hidden="false" customHeight="false" outlineLevel="0" collapsed="false">
      <c r="A59" s="17" t="s">
        <v>121</v>
      </c>
      <c r="B59" s="17" t="s">
        <v>122</v>
      </c>
      <c r="C59" s="24" t="s">
        <v>94</v>
      </c>
      <c r="D59" s="17" t="n">
        <v>36920</v>
      </c>
      <c r="E59" s="3" t="n">
        <v>1052</v>
      </c>
      <c r="F59" s="25" t="n">
        <v>284.940411700975</v>
      </c>
      <c r="G59" s="26" t="n">
        <v>2092</v>
      </c>
      <c r="H59" s="27" t="n">
        <v>566.630552546046</v>
      </c>
      <c r="I59" s="26" t="n">
        <v>3151</v>
      </c>
      <c r="J59" s="27" t="n">
        <v>853.466955579632</v>
      </c>
      <c r="K59" s="26" t="n">
        <v>3938</v>
      </c>
      <c r="L59" s="27" t="n">
        <v>1066.63055254605</v>
      </c>
      <c r="M59" s="23"/>
      <c r="N59" s="23"/>
      <c r="O59" s="23"/>
      <c r="P59" s="23"/>
      <c r="Q59" s="23"/>
    </row>
    <row r="60" customFormat="false" ht="12.75" hidden="false" customHeight="false" outlineLevel="0" collapsed="false">
      <c r="A60" s="17" t="s">
        <v>123</v>
      </c>
      <c r="B60" s="17" t="s">
        <v>124</v>
      </c>
      <c r="C60" s="24" t="s">
        <v>94</v>
      </c>
      <c r="D60" s="17" t="n">
        <v>70945</v>
      </c>
      <c r="E60" s="3" t="n">
        <v>1512</v>
      </c>
      <c r="F60" s="25" t="n">
        <v>213.122841637889</v>
      </c>
      <c r="G60" s="26" t="n">
        <v>2726</v>
      </c>
      <c r="H60" s="27" t="n">
        <v>384.241313693706</v>
      </c>
      <c r="I60" s="26" t="n">
        <v>4193</v>
      </c>
      <c r="J60" s="27" t="n">
        <v>591.021213616182</v>
      </c>
      <c r="K60" s="26" t="n">
        <v>5511</v>
      </c>
      <c r="L60" s="27" t="n">
        <v>776.798928747621</v>
      </c>
      <c r="M60" s="23"/>
      <c r="N60" s="23"/>
      <c r="O60" s="23"/>
      <c r="P60" s="23"/>
      <c r="Q60" s="23"/>
    </row>
    <row r="61" customFormat="false" ht="12.75" hidden="false" customHeight="false" outlineLevel="0" collapsed="false">
      <c r="A61" s="17" t="s">
        <v>125</v>
      </c>
      <c r="B61" s="17" t="s">
        <v>126</v>
      </c>
      <c r="C61" s="24" t="s">
        <v>94</v>
      </c>
      <c r="D61" s="17" t="n">
        <v>73598</v>
      </c>
      <c r="E61" s="3" t="n">
        <v>1460</v>
      </c>
      <c r="F61" s="25" t="n">
        <v>198.374955841191</v>
      </c>
      <c r="G61" s="26" t="n">
        <v>2759</v>
      </c>
      <c r="H61" s="27" t="n">
        <v>374.874317236881</v>
      </c>
      <c r="I61" s="26" t="n">
        <v>4159</v>
      </c>
      <c r="J61" s="27" t="n">
        <v>565.096877632544</v>
      </c>
      <c r="K61" s="26" t="n">
        <v>5316</v>
      </c>
      <c r="L61" s="27" t="n">
        <v>722.302236473817</v>
      </c>
      <c r="M61" s="23"/>
      <c r="N61" s="23"/>
      <c r="O61" s="23"/>
      <c r="P61" s="23"/>
      <c r="Q61" s="23"/>
    </row>
    <row r="62" customFormat="false" ht="12.75" hidden="false" customHeight="false" outlineLevel="0" collapsed="false">
      <c r="A62" s="17" t="s">
        <v>127</v>
      </c>
      <c r="B62" s="17" t="s">
        <v>128</v>
      </c>
      <c r="C62" s="24" t="s">
        <v>94</v>
      </c>
      <c r="D62" s="17" t="n">
        <v>53813</v>
      </c>
      <c r="E62" s="3" t="n">
        <v>873</v>
      </c>
      <c r="F62" s="25" t="n">
        <v>162.228457807593</v>
      </c>
      <c r="G62" s="26" t="n">
        <v>1680</v>
      </c>
      <c r="H62" s="27" t="n">
        <v>312.192221210488</v>
      </c>
      <c r="I62" s="26" t="n">
        <v>2382</v>
      </c>
      <c r="J62" s="27" t="n">
        <v>442.643970787728</v>
      </c>
      <c r="K62" s="26" t="n">
        <v>3568</v>
      </c>
      <c r="L62" s="27" t="n">
        <v>663.036812666084</v>
      </c>
      <c r="M62" s="23"/>
      <c r="N62" s="23"/>
      <c r="O62" s="23"/>
      <c r="P62" s="23"/>
      <c r="Q62" s="23"/>
    </row>
    <row r="63" customFormat="false" ht="12.75" hidden="false" customHeight="false" outlineLevel="0" collapsed="false">
      <c r="A63" s="17" t="s">
        <v>129</v>
      </c>
      <c r="B63" s="17" t="s">
        <v>130</v>
      </c>
      <c r="C63" s="24" t="s">
        <v>94</v>
      </c>
      <c r="D63" s="17" t="n">
        <v>35628</v>
      </c>
      <c r="E63" s="3" t="n">
        <v>1012</v>
      </c>
      <c r="F63" s="25" t="n">
        <v>284.046255753901</v>
      </c>
      <c r="G63" s="26" t="n">
        <v>2186</v>
      </c>
      <c r="H63" s="27" t="n">
        <v>613.562366677894</v>
      </c>
      <c r="I63" s="26" t="n">
        <v>3073</v>
      </c>
      <c r="J63" s="27" t="n">
        <v>862.523857640058</v>
      </c>
      <c r="K63" s="26" t="n">
        <v>4153</v>
      </c>
      <c r="L63" s="27" t="n">
        <v>1165.65622544066</v>
      </c>
      <c r="M63" s="23"/>
      <c r="N63" s="23"/>
      <c r="O63" s="23"/>
      <c r="P63" s="23"/>
      <c r="Q63" s="23"/>
    </row>
    <row r="64" customFormat="false" ht="12.75" hidden="false" customHeight="false" outlineLevel="0" collapsed="false">
      <c r="A64" s="17" t="s">
        <v>131</v>
      </c>
      <c r="B64" s="17" t="s">
        <v>132</v>
      </c>
      <c r="C64" s="24" t="s">
        <v>94</v>
      </c>
      <c r="D64" s="17" t="n">
        <v>26502</v>
      </c>
      <c r="E64" s="3" t="n">
        <v>553</v>
      </c>
      <c r="F64" s="25" t="n">
        <v>208.663497094559</v>
      </c>
      <c r="G64" s="26" t="n">
        <v>1032</v>
      </c>
      <c r="H64" s="27" t="n">
        <v>389.404573239756</v>
      </c>
      <c r="I64" s="26" t="n">
        <v>1574</v>
      </c>
      <c r="J64" s="27" t="n">
        <v>593.917440193193</v>
      </c>
      <c r="K64" s="26" t="n">
        <v>2061</v>
      </c>
      <c r="L64" s="27" t="n">
        <v>777.677156441023</v>
      </c>
      <c r="M64" s="23"/>
      <c r="N64" s="23"/>
      <c r="O64" s="23"/>
      <c r="P64" s="23"/>
      <c r="Q64" s="23"/>
    </row>
    <row r="65" customFormat="false" ht="12.75" hidden="false" customHeight="false" outlineLevel="0" collapsed="false">
      <c r="A65" s="17" t="s">
        <v>133</v>
      </c>
      <c r="B65" s="17" t="s">
        <v>134</v>
      </c>
      <c r="C65" s="24" t="s">
        <v>94</v>
      </c>
      <c r="D65" s="17" t="n">
        <v>34472</v>
      </c>
      <c r="E65" s="3" t="n">
        <v>657</v>
      </c>
      <c r="F65" s="25" t="n">
        <v>190.589463912741</v>
      </c>
      <c r="G65" s="26" t="n">
        <v>1314</v>
      </c>
      <c r="H65" s="27" t="n">
        <v>381.178927825482</v>
      </c>
      <c r="I65" s="26" t="n">
        <v>2066</v>
      </c>
      <c r="J65" s="27" t="n">
        <v>599.326990020887</v>
      </c>
      <c r="K65" s="26" t="n">
        <v>2690</v>
      </c>
      <c r="L65" s="27" t="n">
        <v>780.343467161755</v>
      </c>
      <c r="M65" s="23"/>
      <c r="N65" s="23"/>
      <c r="O65" s="23"/>
      <c r="P65" s="23"/>
      <c r="Q65" s="23"/>
    </row>
    <row r="66" customFormat="false" ht="12.75" hidden="false" customHeight="false" outlineLevel="0" collapsed="false">
      <c r="A66" s="17" t="s">
        <v>135</v>
      </c>
      <c r="B66" s="17" t="s">
        <v>136</v>
      </c>
      <c r="C66" s="24" t="s">
        <v>94</v>
      </c>
      <c r="D66" s="17" t="n">
        <v>66033</v>
      </c>
      <c r="E66" s="3" t="n">
        <v>1696</v>
      </c>
      <c r="F66" s="25" t="n">
        <v>256.841276331531</v>
      </c>
      <c r="G66" s="26" t="n">
        <v>2994</v>
      </c>
      <c r="H66" s="27" t="n">
        <v>453.40965880696</v>
      </c>
      <c r="I66" s="26" t="n">
        <v>4107</v>
      </c>
      <c r="J66" s="27" t="n">
        <v>621.961746399528</v>
      </c>
      <c r="K66" s="26" t="n">
        <v>5146</v>
      </c>
      <c r="L66" s="27" t="n">
        <v>779.30731603895</v>
      </c>
      <c r="M66" s="23"/>
      <c r="N66" s="23"/>
      <c r="O66" s="23"/>
      <c r="P66" s="23"/>
      <c r="Q66" s="23"/>
    </row>
    <row r="67" customFormat="false" ht="12.75" hidden="false" customHeight="false" outlineLevel="0" collapsed="false">
      <c r="A67" s="17" t="s">
        <v>137</v>
      </c>
      <c r="B67" s="17" t="s">
        <v>138</v>
      </c>
      <c r="C67" s="24" t="s">
        <v>94</v>
      </c>
      <c r="D67" s="17" t="n">
        <v>31980</v>
      </c>
      <c r="E67" s="3" t="n">
        <v>494</v>
      </c>
      <c r="F67" s="25" t="n">
        <v>154.471544715447</v>
      </c>
      <c r="G67" s="26" t="n">
        <v>841</v>
      </c>
      <c r="H67" s="27" t="n">
        <v>262.976860537836</v>
      </c>
      <c r="I67" s="26" t="n">
        <v>1260</v>
      </c>
      <c r="J67" s="27" t="n">
        <v>393.996247654784</v>
      </c>
      <c r="K67" s="26" t="n">
        <v>1665</v>
      </c>
      <c r="L67" s="27" t="n">
        <v>520.637898686679</v>
      </c>
      <c r="M67" s="23"/>
      <c r="N67" s="23"/>
      <c r="O67" s="23"/>
      <c r="P67" s="23"/>
      <c r="Q67" s="23"/>
    </row>
    <row r="68" customFormat="false" ht="12.75" hidden="false" customHeight="false" outlineLevel="0" collapsed="false">
      <c r="A68" s="17" t="s">
        <v>139</v>
      </c>
      <c r="B68" s="17" t="s">
        <v>140</v>
      </c>
      <c r="C68" s="24" t="s">
        <v>94</v>
      </c>
      <c r="D68" s="17" t="n">
        <v>38895</v>
      </c>
      <c r="E68" s="3" t="n">
        <v>844</v>
      </c>
      <c r="F68" s="25" t="n">
        <v>216.99447229721</v>
      </c>
      <c r="G68" s="26" t="n">
        <v>1620</v>
      </c>
      <c r="H68" s="27" t="n">
        <v>416.505977632086</v>
      </c>
      <c r="I68" s="26" t="n">
        <v>2105</v>
      </c>
      <c r="J68" s="27" t="n">
        <v>541.200668466384</v>
      </c>
      <c r="K68" s="26" t="n">
        <v>2949</v>
      </c>
      <c r="L68" s="27" t="n">
        <v>758.195140763594</v>
      </c>
      <c r="M68" s="23"/>
      <c r="N68" s="23"/>
      <c r="O68" s="23"/>
      <c r="P68" s="23"/>
      <c r="Q68" s="23"/>
    </row>
    <row r="69" customFormat="false" ht="12.75" hidden="false" customHeight="false" outlineLevel="0" collapsed="false">
      <c r="A69" s="17" t="s">
        <v>141</v>
      </c>
      <c r="B69" s="17" t="s">
        <v>142</v>
      </c>
      <c r="C69" s="24" t="s">
        <v>94</v>
      </c>
      <c r="D69" s="17" t="n">
        <v>60407</v>
      </c>
      <c r="E69" s="3" t="n">
        <v>1276</v>
      </c>
      <c r="F69" s="25" t="n">
        <v>211.233797407585</v>
      </c>
      <c r="G69" s="26" t="n">
        <v>2600</v>
      </c>
      <c r="H69" s="27" t="n">
        <v>430.413693777211</v>
      </c>
      <c r="I69" s="26" t="n">
        <v>4326</v>
      </c>
      <c r="J69" s="27" t="n">
        <v>716.142168953929</v>
      </c>
      <c r="K69" s="26" t="n">
        <v>5638</v>
      </c>
      <c r="L69" s="27" t="n">
        <v>933.335540583045</v>
      </c>
      <c r="M69" s="23"/>
      <c r="N69" s="23"/>
      <c r="O69" s="23"/>
      <c r="P69" s="23"/>
      <c r="Q69" s="23"/>
    </row>
    <row r="70" customFormat="false" ht="12.75" hidden="false" customHeight="false" outlineLevel="0" collapsed="false">
      <c r="A70" s="17" t="s">
        <v>143</v>
      </c>
      <c r="B70" s="17" t="s">
        <v>144</v>
      </c>
      <c r="C70" s="24" t="s">
        <v>94</v>
      </c>
      <c r="D70" s="17" t="n">
        <v>57516</v>
      </c>
      <c r="E70" s="3" t="n">
        <v>1165</v>
      </c>
      <c r="F70" s="25" t="n">
        <v>202.552333263788</v>
      </c>
      <c r="G70" s="26" t="n">
        <v>2175</v>
      </c>
      <c r="H70" s="27" t="n">
        <v>378.155643646985</v>
      </c>
      <c r="I70" s="26" t="n">
        <v>3457</v>
      </c>
      <c r="J70" s="27" t="n">
        <v>601.050142569024</v>
      </c>
      <c r="K70" s="26" t="n">
        <v>4413</v>
      </c>
      <c r="L70" s="27" t="n">
        <v>767.264761109952</v>
      </c>
      <c r="M70" s="23"/>
      <c r="N70" s="23"/>
      <c r="O70" s="23"/>
      <c r="P70" s="23"/>
      <c r="Q70" s="23"/>
    </row>
    <row r="71" customFormat="false" ht="12.75" hidden="false" customHeight="false" outlineLevel="0" collapsed="false">
      <c r="A71" s="17" t="s">
        <v>145</v>
      </c>
      <c r="B71" s="17" t="s">
        <v>146</v>
      </c>
      <c r="C71" s="24" t="s">
        <v>94</v>
      </c>
      <c r="D71" s="17" t="n">
        <v>41022</v>
      </c>
      <c r="E71" s="3" t="n">
        <v>986</v>
      </c>
      <c r="F71" s="25" t="n">
        <v>240.358831846326</v>
      </c>
      <c r="G71" s="26" t="n">
        <v>1927</v>
      </c>
      <c r="H71" s="27" t="n">
        <v>469.747940129687</v>
      </c>
      <c r="I71" s="26" t="n">
        <v>2844</v>
      </c>
      <c r="J71" s="27" t="n">
        <v>693.286529179465</v>
      </c>
      <c r="K71" s="26" t="n">
        <v>3621</v>
      </c>
      <c r="L71" s="27" t="n">
        <v>882.697089366681</v>
      </c>
      <c r="M71" s="23"/>
      <c r="N71" s="23"/>
      <c r="O71" s="23"/>
      <c r="P71" s="23"/>
      <c r="Q71" s="23"/>
    </row>
    <row r="72" customFormat="false" ht="12.75" hidden="false" customHeight="false" outlineLevel="0" collapsed="false">
      <c r="A72" s="17" t="s">
        <v>147</v>
      </c>
      <c r="B72" s="17" t="s">
        <v>148</v>
      </c>
      <c r="C72" s="24" t="s">
        <v>94</v>
      </c>
      <c r="D72" s="17" t="n">
        <v>54905</v>
      </c>
      <c r="E72" s="3" t="n">
        <v>897</v>
      </c>
      <c r="F72" s="25" t="n">
        <v>163.373098989163</v>
      </c>
      <c r="G72" s="26" t="n">
        <v>1624</v>
      </c>
      <c r="H72" s="27" t="n">
        <v>295.783626263546</v>
      </c>
      <c r="I72" s="26" t="n">
        <v>2389</v>
      </c>
      <c r="J72" s="27" t="n">
        <v>435.115198980056</v>
      </c>
      <c r="K72" s="26" t="n">
        <v>3157</v>
      </c>
      <c r="L72" s="27" t="n">
        <v>574.993170020945</v>
      </c>
      <c r="M72" s="23"/>
      <c r="N72" s="23"/>
      <c r="O72" s="23"/>
      <c r="P72" s="23"/>
      <c r="Q72" s="23"/>
    </row>
    <row r="73" customFormat="false" ht="12.75" hidden="false" customHeight="false" outlineLevel="0" collapsed="false">
      <c r="A73" s="17" t="s">
        <v>149</v>
      </c>
      <c r="B73" s="17" t="s">
        <v>150</v>
      </c>
      <c r="C73" s="24" t="s">
        <v>94</v>
      </c>
      <c r="D73" s="17" t="n">
        <v>57333</v>
      </c>
      <c r="E73" s="3" t="n">
        <v>1066</v>
      </c>
      <c r="F73" s="25" t="n">
        <v>185.931313554149</v>
      </c>
      <c r="G73" s="26" t="n">
        <v>2009</v>
      </c>
      <c r="H73" s="27" t="n">
        <v>350.409014005895</v>
      </c>
      <c r="I73" s="26" t="n">
        <v>2934</v>
      </c>
      <c r="J73" s="27" t="n">
        <v>511.747161320705</v>
      </c>
      <c r="K73" s="26" t="n">
        <v>3706</v>
      </c>
      <c r="L73" s="27" t="n">
        <v>646.399106971552</v>
      </c>
      <c r="M73" s="23"/>
      <c r="N73" s="23"/>
      <c r="O73" s="23"/>
      <c r="P73" s="23"/>
      <c r="Q73" s="23"/>
    </row>
    <row r="74" customFormat="false" ht="12.75" hidden="false" customHeight="false" outlineLevel="0" collapsed="false">
      <c r="A74" s="17" t="s">
        <v>151</v>
      </c>
      <c r="B74" s="17" t="s">
        <v>152</v>
      </c>
      <c r="C74" s="24" t="s">
        <v>94</v>
      </c>
      <c r="D74" s="17" t="n">
        <v>35134</v>
      </c>
      <c r="E74" s="3" t="n">
        <v>680</v>
      </c>
      <c r="F74" s="25" t="n">
        <v>193.544714521546</v>
      </c>
      <c r="G74" s="26" t="n">
        <v>1353</v>
      </c>
      <c r="H74" s="27" t="n">
        <v>385.097056981841</v>
      </c>
      <c r="I74" s="26" t="n">
        <v>1972</v>
      </c>
      <c r="J74" s="27" t="n">
        <v>561.279672112484</v>
      </c>
      <c r="K74" s="26" t="n">
        <v>2865</v>
      </c>
      <c r="L74" s="27" t="n">
        <v>815.449422212102</v>
      </c>
      <c r="M74" s="23"/>
      <c r="N74" s="23"/>
      <c r="O74" s="23"/>
      <c r="P74" s="23"/>
      <c r="Q74" s="23"/>
    </row>
    <row r="75" customFormat="false" ht="12.75" hidden="false" customHeight="false" outlineLevel="0" collapsed="false">
      <c r="A75" s="17" t="s">
        <v>153</v>
      </c>
      <c r="B75" s="17" t="s">
        <v>154</v>
      </c>
      <c r="C75" s="24" t="s">
        <v>94</v>
      </c>
      <c r="D75" s="17" t="n">
        <v>36053</v>
      </c>
      <c r="E75" s="3" t="n">
        <v>533</v>
      </c>
      <c r="F75" s="25" t="n">
        <v>147.837905306077</v>
      </c>
      <c r="G75" s="26" t="n">
        <v>1310</v>
      </c>
      <c r="H75" s="27" t="n">
        <v>363.353951127507</v>
      </c>
      <c r="I75" s="26" t="n">
        <v>1706</v>
      </c>
      <c r="J75" s="27" t="n">
        <v>473.192244750784</v>
      </c>
      <c r="K75" s="26" t="n">
        <v>2245</v>
      </c>
      <c r="L75" s="27" t="n">
        <v>622.69436662691</v>
      </c>
      <c r="M75" s="23"/>
      <c r="N75" s="23"/>
      <c r="O75" s="23"/>
      <c r="P75" s="23"/>
      <c r="Q75" s="23"/>
    </row>
    <row r="76" customFormat="false" ht="12.75" hidden="false" customHeight="false" outlineLevel="0" collapsed="false">
      <c r="A76" s="17" t="s">
        <v>155</v>
      </c>
      <c r="B76" s="17" t="s">
        <v>156</v>
      </c>
      <c r="C76" s="24" t="s">
        <v>94</v>
      </c>
      <c r="D76" s="17" t="n">
        <v>35922</v>
      </c>
      <c r="E76" s="3" t="n">
        <v>314</v>
      </c>
      <c r="F76" s="25" t="n">
        <v>87.4116140526697</v>
      </c>
      <c r="G76" s="26" t="n">
        <v>537</v>
      </c>
      <c r="H76" s="27" t="n">
        <v>149.490562886254</v>
      </c>
      <c r="I76" s="26" t="n">
        <v>960</v>
      </c>
      <c r="J76" s="27" t="n">
        <v>267.245699014532</v>
      </c>
      <c r="K76" s="26" t="n">
        <v>1371</v>
      </c>
      <c r="L76" s="27" t="n">
        <v>381.660263905128</v>
      </c>
      <c r="M76" s="23"/>
      <c r="N76" s="23"/>
      <c r="O76" s="23"/>
      <c r="P76" s="23"/>
      <c r="Q76" s="23"/>
    </row>
    <row r="77" customFormat="false" ht="12.75" hidden="false" customHeight="false" outlineLevel="0" collapsed="false">
      <c r="A77" s="17" t="s">
        <v>157</v>
      </c>
      <c r="B77" s="17" t="s">
        <v>158</v>
      </c>
      <c r="C77" s="24" t="s">
        <v>94</v>
      </c>
      <c r="D77" s="17" t="n">
        <v>45294</v>
      </c>
      <c r="E77" s="3" t="n">
        <v>823</v>
      </c>
      <c r="F77" s="25" t="n">
        <v>181.70177065395</v>
      </c>
      <c r="G77" s="26" t="n">
        <v>1469</v>
      </c>
      <c r="H77" s="27" t="n">
        <v>324.325517728618</v>
      </c>
      <c r="I77" s="26" t="n">
        <v>2260</v>
      </c>
      <c r="J77" s="27" t="n">
        <v>498.962334967104</v>
      </c>
      <c r="K77" s="26" t="n">
        <v>2965</v>
      </c>
      <c r="L77" s="27" t="n">
        <v>654.612089901532</v>
      </c>
      <c r="M77" s="23"/>
      <c r="N77" s="23"/>
      <c r="O77" s="23"/>
      <c r="P77" s="23"/>
      <c r="Q77" s="23"/>
    </row>
    <row r="78" customFormat="false" ht="12.75" hidden="false" customHeight="false" outlineLevel="0" collapsed="false">
      <c r="A78" s="17" t="s">
        <v>159</v>
      </c>
      <c r="B78" s="17" t="s">
        <v>160</v>
      </c>
      <c r="C78" s="24" t="s">
        <v>94</v>
      </c>
      <c r="D78" s="17" t="n">
        <v>56055</v>
      </c>
      <c r="E78" s="3" t="n">
        <v>973</v>
      </c>
      <c r="F78" s="25" t="n">
        <v>173.579520114174</v>
      </c>
      <c r="G78" s="26" t="n">
        <v>1681</v>
      </c>
      <c r="H78" s="27" t="n">
        <v>299.8840424583</v>
      </c>
      <c r="I78" s="26" t="n">
        <v>2758</v>
      </c>
      <c r="J78" s="27" t="n">
        <v>492.016769244492</v>
      </c>
      <c r="K78" s="26" t="n">
        <v>4375</v>
      </c>
      <c r="L78" s="27" t="n">
        <v>780.48345375078</v>
      </c>
      <c r="M78" s="23"/>
      <c r="N78" s="23"/>
      <c r="O78" s="23"/>
      <c r="P78" s="23"/>
      <c r="Q78" s="23"/>
    </row>
    <row r="79" customFormat="false" ht="12.75" hidden="false" customHeight="false" outlineLevel="0" collapsed="false">
      <c r="A79" s="17" t="s">
        <v>161</v>
      </c>
      <c r="B79" s="17" t="s">
        <v>162</v>
      </c>
      <c r="C79" s="24" t="s">
        <v>94</v>
      </c>
      <c r="D79" s="17" t="n">
        <v>54340</v>
      </c>
      <c r="E79" s="3" t="n">
        <v>1237</v>
      </c>
      <c r="F79" s="25" t="n">
        <v>227.640780272359</v>
      </c>
      <c r="G79" s="26" t="n">
        <v>2308</v>
      </c>
      <c r="H79" s="27" t="n">
        <v>424.733161575267</v>
      </c>
      <c r="I79" s="26" t="n">
        <v>2987</v>
      </c>
      <c r="J79" s="27" t="n">
        <v>549.687154950313</v>
      </c>
      <c r="K79" s="26" t="n">
        <v>4000</v>
      </c>
      <c r="L79" s="27" t="n">
        <v>736.105999263894</v>
      </c>
      <c r="M79" s="23"/>
      <c r="N79" s="23"/>
      <c r="O79" s="23"/>
      <c r="P79" s="23"/>
      <c r="Q79" s="23"/>
    </row>
    <row r="80" customFormat="false" ht="12.75" hidden="false" customHeight="false" outlineLevel="0" collapsed="false">
      <c r="A80" s="17" t="s">
        <v>163</v>
      </c>
      <c r="B80" s="17" t="s">
        <v>164</v>
      </c>
      <c r="C80" s="24" t="s">
        <v>94</v>
      </c>
      <c r="D80" s="17" t="n">
        <v>43515</v>
      </c>
      <c r="E80" s="3" t="n">
        <v>589</v>
      </c>
      <c r="F80" s="25" t="n">
        <v>135.3556244973</v>
      </c>
      <c r="G80" s="26" t="n">
        <v>1035</v>
      </c>
      <c r="H80" s="27" t="n">
        <v>237.849017580145</v>
      </c>
      <c r="I80" s="26" t="n">
        <v>1458</v>
      </c>
      <c r="J80" s="27" t="n">
        <v>335.056876938987</v>
      </c>
      <c r="K80" s="26" t="n">
        <v>2009</v>
      </c>
      <c r="L80" s="27" t="n">
        <v>461.679880500977</v>
      </c>
      <c r="M80" s="23"/>
      <c r="N80" s="23"/>
      <c r="O80" s="23"/>
      <c r="P80" s="23"/>
      <c r="Q80" s="23"/>
    </row>
    <row r="81" customFormat="false" ht="12.75" hidden="false" customHeight="false" outlineLevel="0" collapsed="false">
      <c r="A81" s="17" t="s">
        <v>165</v>
      </c>
      <c r="B81" s="17" t="s">
        <v>166</v>
      </c>
      <c r="C81" s="24" t="s">
        <v>94</v>
      </c>
      <c r="D81" s="17" t="n">
        <v>68258</v>
      </c>
      <c r="E81" s="3" t="n">
        <v>1497</v>
      </c>
      <c r="F81" s="25" t="n">
        <v>219.314952093528</v>
      </c>
      <c r="G81" s="26" t="n">
        <v>2340</v>
      </c>
      <c r="H81" s="27" t="n">
        <v>342.816959184271</v>
      </c>
      <c r="I81" s="26" t="n">
        <v>3720</v>
      </c>
      <c r="J81" s="27" t="n">
        <v>544.991063318585</v>
      </c>
      <c r="K81" s="26" t="n">
        <v>4826</v>
      </c>
      <c r="L81" s="27" t="n">
        <v>707.023352574057</v>
      </c>
      <c r="M81" s="23"/>
      <c r="N81" s="23"/>
      <c r="O81" s="23"/>
      <c r="P81" s="23"/>
      <c r="Q81" s="23"/>
    </row>
    <row r="82" customFormat="false" ht="12.75" hidden="false" customHeight="false" outlineLevel="0" collapsed="false">
      <c r="A82" s="17" t="s">
        <v>167</v>
      </c>
      <c r="B82" s="17" t="s">
        <v>168</v>
      </c>
      <c r="C82" s="24" t="s">
        <v>94</v>
      </c>
      <c r="D82" s="17" t="n">
        <v>51461</v>
      </c>
      <c r="E82" s="3" t="n">
        <v>958</v>
      </c>
      <c r="F82" s="25" t="n">
        <v>186.160393307553</v>
      </c>
      <c r="G82" s="26" t="n">
        <v>1633</v>
      </c>
      <c r="H82" s="27" t="n">
        <v>317.327685043042</v>
      </c>
      <c r="I82" s="26" t="n">
        <v>2139</v>
      </c>
      <c r="J82" s="27" t="n">
        <v>415.654573366239</v>
      </c>
      <c r="K82" s="26" t="n">
        <v>2854</v>
      </c>
      <c r="L82" s="27" t="n">
        <v>554.594741649016</v>
      </c>
      <c r="M82" s="23"/>
      <c r="N82" s="23"/>
      <c r="O82" s="23"/>
      <c r="P82" s="23"/>
      <c r="Q82" s="23"/>
    </row>
    <row r="83" customFormat="false" ht="12.75" hidden="false" customHeight="false" outlineLevel="0" collapsed="false">
      <c r="A83" s="17" t="s">
        <v>169</v>
      </c>
      <c r="B83" s="17" t="s">
        <v>170</v>
      </c>
      <c r="C83" s="24" t="s">
        <v>94</v>
      </c>
      <c r="D83" s="17" t="n">
        <v>62993</v>
      </c>
      <c r="E83" s="3" t="n">
        <v>584</v>
      </c>
      <c r="F83" s="25" t="n">
        <v>92.7087136665979</v>
      </c>
      <c r="G83" s="26" t="n">
        <v>998</v>
      </c>
      <c r="H83" s="27" t="n">
        <v>158.430301779563</v>
      </c>
      <c r="I83" s="26" t="n">
        <v>1425</v>
      </c>
      <c r="J83" s="27" t="n">
        <v>226.215611258394</v>
      </c>
      <c r="K83" s="26" t="n">
        <v>1974</v>
      </c>
      <c r="L83" s="27" t="n">
        <v>313.368152016891</v>
      </c>
      <c r="M83" s="23"/>
      <c r="N83" s="23"/>
      <c r="O83" s="23"/>
      <c r="P83" s="23"/>
      <c r="Q83" s="23"/>
    </row>
    <row r="84" customFormat="false" ht="12.75" hidden="false" customHeight="false" outlineLevel="0" collapsed="false">
      <c r="A84" s="17" t="s">
        <v>171</v>
      </c>
      <c r="B84" s="17" t="s">
        <v>172</v>
      </c>
      <c r="C84" s="24" t="s">
        <v>94</v>
      </c>
      <c r="D84" s="17" t="n">
        <v>53382</v>
      </c>
      <c r="E84" s="3" t="n">
        <v>842</v>
      </c>
      <c r="F84" s="25" t="n">
        <v>157.731070398262</v>
      </c>
      <c r="G84" s="26" t="n">
        <v>1563</v>
      </c>
      <c r="H84" s="27" t="n">
        <v>292.795324266607</v>
      </c>
      <c r="I84" s="26" t="n">
        <v>2132</v>
      </c>
      <c r="J84" s="27" t="n">
        <v>399.385560675883</v>
      </c>
      <c r="K84" s="26" t="n">
        <v>2853</v>
      </c>
      <c r="L84" s="27" t="n">
        <v>534.449814544228</v>
      </c>
      <c r="M84" s="23"/>
      <c r="N84" s="23"/>
      <c r="O84" s="23"/>
      <c r="P84" s="23"/>
      <c r="Q84" s="23"/>
    </row>
    <row r="85" customFormat="false" ht="12.75" hidden="false" customHeight="false" outlineLevel="0" collapsed="false">
      <c r="A85" s="17" t="s">
        <v>173</v>
      </c>
      <c r="B85" s="17" t="s">
        <v>174</v>
      </c>
      <c r="C85" s="24" t="s">
        <v>94</v>
      </c>
      <c r="D85" s="17" t="n">
        <v>38525</v>
      </c>
      <c r="E85" s="3" t="n">
        <v>715</v>
      </c>
      <c r="F85" s="25" t="n">
        <v>185.59377027904</v>
      </c>
      <c r="G85" s="26" t="n">
        <v>1283</v>
      </c>
      <c r="H85" s="27" t="n">
        <v>333.030499675535</v>
      </c>
      <c r="I85" s="26" t="n">
        <v>1807</v>
      </c>
      <c r="J85" s="27" t="n">
        <v>469.046073977936</v>
      </c>
      <c r="K85" s="26" t="n">
        <v>2293</v>
      </c>
      <c r="L85" s="27" t="n">
        <v>595.197923426347</v>
      </c>
      <c r="M85" s="23"/>
      <c r="N85" s="23"/>
      <c r="O85" s="23"/>
      <c r="P85" s="23"/>
      <c r="Q85" s="23"/>
    </row>
    <row r="86" customFormat="false" ht="12.75" hidden="false" customHeight="false" outlineLevel="0" collapsed="false">
      <c r="A86" s="17" t="s">
        <v>175</v>
      </c>
      <c r="B86" s="17" t="s">
        <v>176</v>
      </c>
      <c r="C86" s="24" t="s">
        <v>94</v>
      </c>
      <c r="D86" s="17" t="n">
        <v>26938</v>
      </c>
      <c r="E86" s="3" t="n">
        <v>344</v>
      </c>
      <c r="F86" s="25" t="n">
        <v>127.700645927686</v>
      </c>
      <c r="G86" s="26" t="n">
        <v>632</v>
      </c>
      <c r="H86" s="27" t="n">
        <v>234.61281461133</v>
      </c>
      <c r="I86" s="26" t="n">
        <v>1025</v>
      </c>
      <c r="J86" s="27" t="n">
        <v>380.503378127552</v>
      </c>
      <c r="K86" s="26" t="n">
        <v>1323</v>
      </c>
      <c r="L86" s="27" t="n">
        <v>491.127774890489</v>
      </c>
      <c r="M86" s="23"/>
      <c r="N86" s="23"/>
      <c r="O86" s="23"/>
      <c r="P86" s="23"/>
      <c r="Q86" s="23"/>
    </row>
    <row r="87" customFormat="false" ht="12.75" hidden="false" customHeight="false" outlineLevel="0" collapsed="false">
      <c r="A87" s="17" t="s">
        <v>177</v>
      </c>
      <c r="B87" s="17" t="s">
        <v>178</v>
      </c>
      <c r="C87" s="24" t="s">
        <v>94</v>
      </c>
      <c r="D87" s="17" t="n">
        <v>58103</v>
      </c>
      <c r="E87" s="3" t="n">
        <v>935</v>
      </c>
      <c r="F87" s="25" t="n">
        <v>160.921122833589</v>
      </c>
      <c r="G87" s="26" t="n">
        <v>1802</v>
      </c>
      <c r="H87" s="27" t="n">
        <v>310.13889127928</v>
      </c>
      <c r="I87" s="26" t="n">
        <v>2667</v>
      </c>
      <c r="J87" s="27" t="n">
        <v>459.012443419445</v>
      </c>
      <c r="K87" s="26" t="n">
        <v>3422</v>
      </c>
      <c r="L87" s="27" t="n">
        <v>588.954098755658</v>
      </c>
      <c r="M87" s="23"/>
      <c r="N87" s="23"/>
      <c r="O87" s="23"/>
      <c r="P87" s="23"/>
      <c r="Q87" s="23"/>
    </row>
    <row r="88" customFormat="false" ht="12.75" hidden="false" customHeight="false" outlineLevel="0" collapsed="false">
      <c r="A88" s="17" t="s">
        <v>179</v>
      </c>
      <c r="B88" s="17" t="s">
        <v>180</v>
      </c>
      <c r="C88" s="24" t="s">
        <v>94</v>
      </c>
      <c r="D88" s="17" t="n">
        <v>41021</v>
      </c>
      <c r="E88" s="3" t="n">
        <v>585</v>
      </c>
      <c r="F88" s="25" t="n">
        <v>142.609882742985</v>
      </c>
      <c r="G88" s="26" t="n">
        <v>1048</v>
      </c>
      <c r="H88" s="27" t="n">
        <v>255.478901050681</v>
      </c>
      <c r="I88" s="26" t="n">
        <v>1488</v>
      </c>
      <c r="J88" s="27" t="n">
        <v>362.741035079593</v>
      </c>
      <c r="K88" s="26" t="n">
        <v>1997</v>
      </c>
      <c r="L88" s="27" t="n">
        <v>486.823821944858</v>
      </c>
      <c r="M88" s="23"/>
      <c r="N88" s="23"/>
      <c r="O88" s="23"/>
      <c r="P88" s="23"/>
      <c r="Q88" s="23"/>
    </row>
    <row r="89" customFormat="false" ht="12.75" hidden="false" customHeight="false" outlineLevel="0" collapsed="false">
      <c r="A89" s="17" t="s">
        <v>181</v>
      </c>
      <c r="B89" s="17" t="s">
        <v>182</v>
      </c>
      <c r="C89" s="24" t="s">
        <v>94</v>
      </c>
      <c r="D89" s="17" t="n">
        <v>46272</v>
      </c>
      <c r="E89" s="3" t="n">
        <v>1013</v>
      </c>
      <c r="F89" s="25" t="n">
        <v>218.922890733057</v>
      </c>
      <c r="G89" s="26" t="n">
        <v>1749</v>
      </c>
      <c r="H89" s="27" t="n">
        <v>377.982365145228</v>
      </c>
      <c r="I89" s="26" t="n">
        <v>2402</v>
      </c>
      <c r="J89" s="27" t="n">
        <v>519.104426002766</v>
      </c>
      <c r="K89" s="26" t="n">
        <v>3138</v>
      </c>
      <c r="L89" s="27" t="n">
        <v>678.163900414938</v>
      </c>
      <c r="M89" s="23"/>
      <c r="N89" s="23"/>
      <c r="O89" s="23"/>
      <c r="P89" s="23"/>
      <c r="Q89" s="23"/>
    </row>
    <row r="90" customFormat="false" ht="12.75" hidden="false" customHeight="false" outlineLevel="0" collapsed="false">
      <c r="A90" s="17" t="s">
        <v>183</v>
      </c>
      <c r="B90" s="17" t="s">
        <v>184</v>
      </c>
      <c r="C90" s="24" t="s">
        <v>94</v>
      </c>
      <c r="D90" s="17" t="n">
        <v>57909</v>
      </c>
      <c r="E90" s="3" t="n">
        <v>710</v>
      </c>
      <c r="F90" s="25" t="n">
        <v>122.606157937454</v>
      </c>
      <c r="G90" s="26" t="n">
        <v>1495</v>
      </c>
      <c r="H90" s="27" t="n">
        <v>258.16367058661</v>
      </c>
      <c r="I90" s="26" t="n">
        <v>2401</v>
      </c>
      <c r="J90" s="27" t="n">
        <v>414.61603550398</v>
      </c>
      <c r="K90" s="26" t="n">
        <v>3341</v>
      </c>
      <c r="L90" s="27" t="n">
        <v>576.939681223989</v>
      </c>
      <c r="M90" s="23"/>
      <c r="N90" s="23"/>
      <c r="O90" s="23"/>
      <c r="P90" s="23"/>
      <c r="Q90" s="23"/>
    </row>
    <row r="91" customFormat="false" ht="12.75" hidden="false" customHeight="false" outlineLevel="0" collapsed="false">
      <c r="A91" s="17" t="s">
        <v>185</v>
      </c>
      <c r="B91" s="17" t="s">
        <v>186</v>
      </c>
      <c r="C91" s="24" t="s">
        <v>94</v>
      </c>
      <c r="D91" s="17" t="n">
        <v>54688</v>
      </c>
      <c r="E91" s="3" t="n">
        <v>963</v>
      </c>
      <c r="F91" s="25" t="n">
        <v>176.089818607373</v>
      </c>
      <c r="G91" s="26" t="n">
        <v>1761</v>
      </c>
      <c r="H91" s="27" t="n">
        <v>322.008484493856</v>
      </c>
      <c r="I91" s="26" t="n">
        <v>2271</v>
      </c>
      <c r="J91" s="27" t="n">
        <v>415.26477472206</v>
      </c>
      <c r="K91" s="26" t="n">
        <v>2892</v>
      </c>
      <c r="L91" s="27" t="n">
        <v>528.818022235225</v>
      </c>
      <c r="M91" s="23"/>
      <c r="N91" s="23"/>
      <c r="O91" s="23"/>
      <c r="P91" s="23"/>
      <c r="Q91" s="23"/>
    </row>
    <row r="92" customFormat="false" ht="12.75" hidden="false" customHeight="false" outlineLevel="0" collapsed="false">
      <c r="A92" s="1" t="s">
        <v>187</v>
      </c>
      <c r="B92" s="3" t="s">
        <v>188</v>
      </c>
      <c r="C92" s="28" t="s">
        <v>189</v>
      </c>
      <c r="D92" s="3" t="n">
        <v>4738</v>
      </c>
      <c r="E92" s="3" t="n">
        <v>0</v>
      </c>
      <c r="F92" s="25" t="n">
        <v>0</v>
      </c>
      <c r="G92" s="26" t="n">
        <v>0</v>
      </c>
      <c r="H92" s="27" t="n">
        <v>0</v>
      </c>
      <c r="I92" s="26" t="n">
        <v>0</v>
      </c>
      <c r="J92" s="27" t="n">
        <v>0</v>
      </c>
      <c r="K92" s="26" t="n">
        <v>0</v>
      </c>
      <c r="L92" s="27" t="n">
        <v>0</v>
      </c>
      <c r="M92" s="23"/>
      <c r="N92" s="23"/>
      <c r="O92" s="23"/>
      <c r="P92" s="23"/>
      <c r="Q92" s="23"/>
    </row>
    <row r="93" customFormat="false" ht="12.75" hidden="false" customHeight="false" outlineLevel="0" collapsed="false">
      <c r="A93" s="17" t="s">
        <v>190</v>
      </c>
      <c r="B93" s="17" t="s">
        <v>191</v>
      </c>
      <c r="C93" s="24" t="s">
        <v>189</v>
      </c>
      <c r="D93" s="17" t="n">
        <v>70606</v>
      </c>
      <c r="E93" s="3" t="n">
        <v>340</v>
      </c>
      <c r="F93" s="25" t="n">
        <v>48.154547772144</v>
      </c>
      <c r="G93" s="26" t="n">
        <v>939</v>
      </c>
      <c r="H93" s="27" t="n">
        <v>132.991530464833</v>
      </c>
      <c r="I93" s="26" t="n">
        <v>1246</v>
      </c>
      <c r="J93" s="27" t="n">
        <v>176.472254482622</v>
      </c>
      <c r="K93" s="26" t="n">
        <v>1836</v>
      </c>
      <c r="L93" s="27" t="n">
        <v>260.034557969578</v>
      </c>
      <c r="M93" s="23"/>
      <c r="N93" s="23"/>
      <c r="O93" s="23"/>
      <c r="P93" s="23"/>
      <c r="Q93" s="23"/>
    </row>
    <row r="94" customFormat="false" ht="12.75" hidden="false" customHeight="false" outlineLevel="0" collapsed="false">
      <c r="A94" s="17" t="s">
        <v>192</v>
      </c>
      <c r="B94" s="17" t="s">
        <v>193</v>
      </c>
      <c r="C94" s="24" t="s">
        <v>189</v>
      </c>
      <c r="D94" s="17" t="n">
        <v>135506</v>
      </c>
      <c r="E94" s="3" t="n">
        <v>588</v>
      </c>
      <c r="F94" s="25" t="n">
        <v>43.3929124909598</v>
      </c>
      <c r="G94" s="26" t="n">
        <v>1579</v>
      </c>
      <c r="H94" s="27" t="n">
        <v>116.526205481676</v>
      </c>
      <c r="I94" s="26" t="n">
        <v>3869</v>
      </c>
      <c r="J94" s="27" t="n">
        <v>285.522412291707</v>
      </c>
      <c r="K94" s="26" t="n">
        <v>4746</v>
      </c>
      <c r="L94" s="27" t="n">
        <v>350.242793677033</v>
      </c>
      <c r="M94" s="23"/>
      <c r="N94" s="23"/>
      <c r="O94" s="23"/>
      <c r="P94" s="23"/>
      <c r="Q94" s="23"/>
    </row>
    <row r="95" customFormat="false" ht="12.75" hidden="false" customHeight="false" outlineLevel="0" collapsed="false">
      <c r="A95" s="17" t="s">
        <v>194</v>
      </c>
      <c r="B95" s="17" t="s">
        <v>195</v>
      </c>
      <c r="C95" s="24" t="s">
        <v>189</v>
      </c>
      <c r="D95" s="17" t="n">
        <v>94871</v>
      </c>
      <c r="E95" s="3" t="n">
        <v>724</v>
      </c>
      <c r="F95" s="25" t="n">
        <v>76.3141529023622</v>
      </c>
      <c r="G95" s="26" t="n">
        <v>1851</v>
      </c>
      <c r="H95" s="27" t="n">
        <v>195.107040086012</v>
      </c>
      <c r="I95" s="26" t="n">
        <v>2947</v>
      </c>
      <c r="J95" s="27" t="n">
        <v>310.632332324947</v>
      </c>
      <c r="K95" s="26" t="n">
        <v>4144</v>
      </c>
      <c r="L95" s="27" t="n">
        <v>436.803659706338</v>
      </c>
      <c r="M95" s="23"/>
      <c r="N95" s="23"/>
      <c r="O95" s="23"/>
      <c r="P95" s="23"/>
      <c r="Q95" s="23"/>
    </row>
    <row r="96" customFormat="false" ht="12.75" hidden="false" customHeight="false" outlineLevel="0" collapsed="false">
      <c r="A96" s="17" t="s">
        <v>196</v>
      </c>
      <c r="B96" s="17" t="s">
        <v>197</v>
      </c>
      <c r="C96" s="24" t="s">
        <v>189</v>
      </c>
      <c r="D96" s="17" t="n">
        <v>100177</v>
      </c>
      <c r="E96" s="3" t="n">
        <v>152</v>
      </c>
      <c r="F96" s="25" t="n">
        <v>15.1731435359414</v>
      </c>
      <c r="G96" s="26" t="n">
        <v>2141</v>
      </c>
      <c r="H96" s="27" t="n">
        <v>213.721712568753</v>
      </c>
      <c r="I96" s="26" t="n">
        <v>2712</v>
      </c>
      <c r="J96" s="27" t="n">
        <v>270.72082414127</v>
      </c>
      <c r="K96" s="26" t="n">
        <v>3213</v>
      </c>
      <c r="L96" s="27" t="n">
        <v>320.732303822235</v>
      </c>
      <c r="M96" s="23"/>
      <c r="N96" s="23"/>
      <c r="O96" s="23"/>
      <c r="P96" s="23"/>
      <c r="Q96" s="23"/>
    </row>
    <row r="97" customFormat="false" ht="12.75" hidden="false" customHeight="false" outlineLevel="0" collapsed="false">
      <c r="A97" s="17" t="s">
        <v>198</v>
      </c>
      <c r="B97" s="17" t="s">
        <v>199</v>
      </c>
      <c r="C97" s="24" t="s">
        <v>189</v>
      </c>
      <c r="D97" s="17" t="n">
        <v>133821</v>
      </c>
      <c r="E97" s="3" t="n">
        <v>1484</v>
      </c>
      <c r="F97" s="25" t="n">
        <v>110.8944037184</v>
      </c>
      <c r="G97" s="26" t="n">
        <v>3295</v>
      </c>
      <c r="H97" s="27" t="n">
        <v>246.224434132162</v>
      </c>
      <c r="I97" s="26" t="n">
        <v>4766</v>
      </c>
      <c r="J97" s="27" t="n">
        <v>356.147390917718</v>
      </c>
      <c r="K97" s="26" t="n">
        <v>6681</v>
      </c>
      <c r="L97" s="27" t="n">
        <v>499.248996794225</v>
      </c>
      <c r="M97" s="23"/>
      <c r="N97" s="23"/>
      <c r="O97" s="23"/>
      <c r="P97" s="23"/>
      <c r="Q97" s="23"/>
    </row>
    <row r="98" customFormat="false" ht="12.75" hidden="false" customHeight="false" outlineLevel="0" collapsed="false">
      <c r="A98" s="17" t="s">
        <v>200</v>
      </c>
      <c r="B98" s="17" t="s">
        <v>201</v>
      </c>
      <c r="C98" s="24" t="s">
        <v>189</v>
      </c>
      <c r="D98" s="17" t="n">
        <v>80587</v>
      </c>
      <c r="E98" s="3" t="n">
        <v>905</v>
      </c>
      <c r="F98" s="25" t="n">
        <v>112.300991475052</v>
      </c>
      <c r="G98" s="26" t="n">
        <v>1661</v>
      </c>
      <c r="H98" s="27" t="n">
        <v>206.112648442056</v>
      </c>
      <c r="I98" s="26" t="n">
        <v>3327</v>
      </c>
      <c r="J98" s="27" t="n">
        <v>412.845744350826</v>
      </c>
      <c r="K98" s="26" t="n">
        <v>3385</v>
      </c>
      <c r="L98" s="27" t="n">
        <v>420.042934964697</v>
      </c>
      <c r="M98" s="23"/>
      <c r="N98" s="23"/>
      <c r="O98" s="23"/>
      <c r="P98" s="23"/>
      <c r="Q98" s="23"/>
    </row>
    <row r="99" customFormat="false" ht="12.75" hidden="false" customHeight="false" outlineLevel="0" collapsed="false">
      <c r="A99" s="17" t="s">
        <v>202</v>
      </c>
      <c r="B99" s="17" t="s">
        <v>203</v>
      </c>
      <c r="C99" s="24" t="s">
        <v>189</v>
      </c>
      <c r="D99" s="17" t="n">
        <v>142512</v>
      </c>
      <c r="E99" s="3" t="n">
        <v>935</v>
      </c>
      <c r="F99" s="25" t="n">
        <v>65.6085101605479</v>
      </c>
      <c r="G99" s="26" t="n">
        <v>1908</v>
      </c>
      <c r="H99" s="27" t="n">
        <v>133.883462445268</v>
      </c>
      <c r="I99" s="26" t="n">
        <v>2673</v>
      </c>
      <c r="J99" s="27" t="n">
        <v>187.563152576625</v>
      </c>
      <c r="K99" s="26" t="n">
        <v>3735</v>
      </c>
      <c r="L99" s="27" t="n">
        <v>262.083192994274</v>
      </c>
      <c r="M99" s="23"/>
      <c r="N99" s="23"/>
      <c r="O99" s="23"/>
      <c r="P99" s="23"/>
      <c r="Q99" s="23"/>
    </row>
    <row r="100" customFormat="false" ht="12.75" hidden="false" customHeight="false" outlineLevel="0" collapsed="false">
      <c r="A100" s="17" t="s">
        <v>204</v>
      </c>
      <c r="B100" s="17" t="s">
        <v>205</v>
      </c>
      <c r="C100" s="24" t="s">
        <v>189</v>
      </c>
      <c r="D100" s="17" t="n">
        <v>121117</v>
      </c>
      <c r="E100" s="3" t="n">
        <v>329</v>
      </c>
      <c r="F100" s="25" t="n">
        <v>27.1638168052379</v>
      </c>
      <c r="G100" s="26" t="n">
        <v>1069</v>
      </c>
      <c r="H100" s="27" t="n">
        <v>88.2617634188429</v>
      </c>
      <c r="I100" s="26" t="n">
        <v>1566</v>
      </c>
      <c r="J100" s="27" t="n">
        <v>129.296465401224</v>
      </c>
      <c r="K100" s="26" t="n">
        <v>2340</v>
      </c>
      <c r="L100" s="27" t="n">
        <v>193.201614967346</v>
      </c>
      <c r="M100" s="23"/>
      <c r="N100" s="23"/>
      <c r="O100" s="23"/>
      <c r="P100" s="23"/>
      <c r="Q100" s="23"/>
    </row>
    <row r="101" customFormat="false" ht="12.75" hidden="false" customHeight="false" outlineLevel="0" collapsed="false">
      <c r="A101" s="17" t="s">
        <v>206</v>
      </c>
      <c r="B101" s="17" t="s">
        <v>207</v>
      </c>
      <c r="C101" s="24" t="s">
        <v>189</v>
      </c>
      <c r="D101" s="17" t="n">
        <v>118292</v>
      </c>
      <c r="E101" s="3" t="n">
        <v>357</v>
      </c>
      <c r="F101" s="25" t="n">
        <v>30.1795556757853</v>
      </c>
      <c r="G101" s="26" t="n">
        <v>910</v>
      </c>
      <c r="H101" s="27" t="n">
        <v>76.9282791735705</v>
      </c>
      <c r="I101" s="26" t="n">
        <v>2230</v>
      </c>
      <c r="J101" s="27" t="n">
        <v>188.516552260508</v>
      </c>
      <c r="K101" s="26" t="n">
        <v>2776</v>
      </c>
      <c r="L101" s="27" t="n">
        <v>234.67351976465</v>
      </c>
      <c r="M101" s="23"/>
      <c r="N101" s="23"/>
      <c r="O101" s="23"/>
      <c r="P101" s="23"/>
      <c r="Q101" s="23"/>
    </row>
    <row r="102" customFormat="false" ht="12.75" hidden="false" customHeight="false" outlineLevel="0" collapsed="false">
      <c r="A102" s="17" t="s">
        <v>208</v>
      </c>
      <c r="B102" s="17" t="s">
        <v>209</v>
      </c>
      <c r="C102" s="24" t="s">
        <v>189</v>
      </c>
      <c r="D102" s="17" t="n">
        <v>100721</v>
      </c>
      <c r="E102" s="3" t="n">
        <v>324</v>
      </c>
      <c r="F102" s="25" t="n">
        <v>32.1680682280756</v>
      </c>
      <c r="G102" s="26" t="n">
        <v>769</v>
      </c>
      <c r="H102" s="27" t="n">
        <v>76.3495199610806</v>
      </c>
      <c r="I102" s="26" t="n">
        <v>2314</v>
      </c>
      <c r="J102" s="27" t="n">
        <v>229.743549011626</v>
      </c>
      <c r="K102" s="26" t="n">
        <v>3273</v>
      </c>
      <c r="L102" s="27" t="n">
        <v>324.957059600282</v>
      </c>
      <c r="M102" s="23"/>
      <c r="N102" s="23"/>
      <c r="O102" s="23"/>
      <c r="P102" s="23"/>
      <c r="Q102" s="23"/>
    </row>
    <row r="103" customFormat="false" ht="12.75" hidden="false" customHeight="false" outlineLevel="0" collapsed="false">
      <c r="A103" s="17" t="s">
        <v>210</v>
      </c>
      <c r="B103" s="17" t="s">
        <v>211</v>
      </c>
      <c r="C103" s="24" t="s">
        <v>189</v>
      </c>
      <c r="D103" s="17" t="n">
        <v>90429</v>
      </c>
      <c r="E103" s="3" t="n">
        <v>322</v>
      </c>
      <c r="F103" s="25" t="n">
        <v>35.6080460914087</v>
      </c>
      <c r="G103" s="26" t="n">
        <v>606</v>
      </c>
      <c r="H103" s="27" t="n">
        <v>67.0139004080549</v>
      </c>
      <c r="I103" s="26" t="n">
        <v>643</v>
      </c>
      <c r="J103" s="27" t="n">
        <v>71.1055081887448</v>
      </c>
      <c r="K103" s="26" t="n">
        <v>3726</v>
      </c>
      <c r="L103" s="27" t="n">
        <v>412.035961914873</v>
      </c>
      <c r="M103" s="23"/>
      <c r="N103" s="23"/>
      <c r="O103" s="23"/>
      <c r="P103" s="23"/>
      <c r="Q103" s="23"/>
    </row>
    <row r="104" customFormat="false" ht="12.75" hidden="false" customHeight="false" outlineLevel="0" collapsed="false">
      <c r="A104" s="17" t="s">
        <v>212</v>
      </c>
      <c r="B104" s="17" t="s">
        <v>213</v>
      </c>
      <c r="C104" s="24" t="s">
        <v>189</v>
      </c>
      <c r="D104" s="17" t="n">
        <v>69708</v>
      </c>
      <c r="E104" s="3" t="n">
        <v>33</v>
      </c>
      <c r="F104" s="25" t="n">
        <v>4.73403339645378</v>
      </c>
      <c r="G104" s="26" t="n">
        <v>137</v>
      </c>
      <c r="H104" s="27" t="n">
        <v>19.6534113731566</v>
      </c>
      <c r="I104" s="26" t="n">
        <v>316</v>
      </c>
      <c r="J104" s="27" t="n">
        <v>45.3319561599816</v>
      </c>
      <c r="K104" s="26" t="n">
        <v>447</v>
      </c>
      <c r="L104" s="27" t="n">
        <v>64.1246341883285</v>
      </c>
      <c r="M104" s="23"/>
      <c r="N104" s="23"/>
      <c r="O104" s="23"/>
      <c r="P104" s="23"/>
      <c r="Q104" s="23"/>
    </row>
    <row r="105" customFormat="false" ht="12.75" hidden="false" customHeight="false" outlineLevel="0" collapsed="false">
      <c r="A105" s="17" t="s">
        <v>214</v>
      </c>
      <c r="B105" s="17" t="s">
        <v>215</v>
      </c>
      <c r="C105" s="24" t="s">
        <v>189</v>
      </c>
      <c r="D105" s="17" t="n">
        <v>88037</v>
      </c>
      <c r="E105" s="3" t="n">
        <v>278</v>
      </c>
      <c r="F105" s="25" t="n">
        <v>31.5776321319445</v>
      </c>
      <c r="G105" s="26" t="n">
        <v>398</v>
      </c>
      <c r="H105" s="27" t="n">
        <v>45.2082647068846</v>
      </c>
      <c r="I105" s="26" t="n">
        <v>444</v>
      </c>
      <c r="J105" s="27" t="n">
        <v>50.4333405272783</v>
      </c>
      <c r="K105" s="26" t="n">
        <v>616</v>
      </c>
      <c r="L105" s="27" t="n">
        <v>69.9705805513591</v>
      </c>
      <c r="M105" s="23"/>
      <c r="N105" s="23"/>
      <c r="O105" s="23"/>
      <c r="P105" s="23"/>
      <c r="Q105" s="23"/>
    </row>
    <row r="106" customFormat="false" ht="12.75" hidden="false" customHeight="false" outlineLevel="0" collapsed="false">
      <c r="A106" s="17" t="s">
        <v>216</v>
      </c>
      <c r="B106" s="17" t="s">
        <v>217</v>
      </c>
      <c r="C106" s="24" t="s">
        <v>189</v>
      </c>
      <c r="D106" s="17" t="n">
        <v>85563</v>
      </c>
      <c r="E106" s="3" t="n">
        <v>351</v>
      </c>
      <c r="F106" s="25" t="n">
        <v>41.0224045440202</v>
      </c>
      <c r="G106" s="26" t="n">
        <v>1087</v>
      </c>
      <c r="H106" s="27" t="n">
        <v>127.040893844302</v>
      </c>
      <c r="I106" s="26" t="n">
        <v>1526</v>
      </c>
      <c r="J106" s="27" t="n">
        <v>178.348117761182</v>
      </c>
      <c r="K106" s="26" t="n">
        <v>2147</v>
      </c>
      <c r="L106" s="27" t="n">
        <v>250.926218108294</v>
      </c>
      <c r="M106" s="23"/>
      <c r="N106" s="23"/>
      <c r="O106" s="23"/>
      <c r="P106" s="23"/>
      <c r="Q106" s="23"/>
    </row>
    <row r="107" customFormat="false" ht="12.75" hidden="false" customHeight="false" outlineLevel="0" collapsed="false">
      <c r="A107" s="17" t="s">
        <v>218</v>
      </c>
      <c r="B107" s="17" t="s">
        <v>219</v>
      </c>
      <c r="C107" s="24" t="s">
        <v>189</v>
      </c>
      <c r="D107" s="17" t="n">
        <v>99760</v>
      </c>
      <c r="E107" s="3" t="n">
        <v>979</v>
      </c>
      <c r="F107" s="25" t="n">
        <v>98.1355252606255</v>
      </c>
      <c r="G107" s="26" t="n">
        <v>2317</v>
      </c>
      <c r="H107" s="27" t="n">
        <v>232.257417802727</v>
      </c>
      <c r="I107" s="26" t="n">
        <v>3355</v>
      </c>
      <c r="J107" s="27" t="n">
        <v>336.30713712911</v>
      </c>
      <c r="K107" s="26" t="n">
        <v>4649</v>
      </c>
      <c r="L107" s="27" t="n">
        <v>466.018444266239</v>
      </c>
      <c r="M107" s="23"/>
      <c r="N107" s="23"/>
      <c r="O107" s="23"/>
      <c r="P107" s="23"/>
      <c r="Q107" s="23"/>
    </row>
    <row r="108" customFormat="false" ht="12.75" hidden="false" customHeight="false" outlineLevel="0" collapsed="false">
      <c r="A108" s="17" t="s">
        <v>220</v>
      </c>
      <c r="B108" s="17" t="s">
        <v>221</v>
      </c>
      <c r="C108" s="24" t="s">
        <v>189</v>
      </c>
      <c r="D108" s="17" t="n">
        <v>103653</v>
      </c>
      <c r="E108" s="3" t="n">
        <v>832</v>
      </c>
      <c r="F108" s="25" t="n">
        <v>80.2678166575015</v>
      </c>
      <c r="G108" s="26" t="n">
        <v>2040</v>
      </c>
      <c r="H108" s="27" t="n">
        <v>196.810511996758</v>
      </c>
      <c r="I108" s="26" t="n">
        <v>2915</v>
      </c>
      <c r="J108" s="27" t="n">
        <v>281.22678552478</v>
      </c>
      <c r="K108" s="26" t="n">
        <v>4147</v>
      </c>
      <c r="L108" s="27" t="n">
        <v>400.084898652234</v>
      </c>
      <c r="M108" s="23"/>
      <c r="N108" s="23"/>
      <c r="O108" s="23"/>
      <c r="P108" s="23"/>
      <c r="Q108" s="23"/>
    </row>
    <row r="109" customFormat="false" ht="12.75" hidden="false" customHeight="false" outlineLevel="0" collapsed="false">
      <c r="A109" s="17" t="s">
        <v>222</v>
      </c>
      <c r="B109" s="17" t="s">
        <v>223</v>
      </c>
      <c r="C109" s="24" t="s">
        <v>189</v>
      </c>
      <c r="D109" s="17" t="n">
        <v>92946</v>
      </c>
      <c r="E109" s="3" t="n">
        <v>477</v>
      </c>
      <c r="F109" s="25" t="n">
        <v>51.3201213607901</v>
      </c>
      <c r="G109" s="26" t="n">
        <v>896</v>
      </c>
      <c r="H109" s="27" t="n">
        <v>96.4000602500377</v>
      </c>
      <c r="I109" s="26" t="n">
        <v>1246</v>
      </c>
      <c r="J109" s="27" t="n">
        <v>134.056333785209</v>
      </c>
      <c r="K109" s="26" t="n">
        <v>2114</v>
      </c>
      <c r="L109" s="27" t="n">
        <v>227.443892152433</v>
      </c>
      <c r="M109" s="23"/>
      <c r="N109" s="23"/>
      <c r="O109" s="23"/>
      <c r="P109" s="23"/>
      <c r="Q109" s="23"/>
    </row>
    <row r="110" customFormat="false" ht="12.75" hidden="false" customHeight="false" outlineLevel="0" collapsed="false">
      <c r="A110" s="17" t="s">
        <v>224</v>
      </c>
      <c r="B110" s="17" t="s">
        <v>225</v>
      </c>
      <c r="C110" s="24" t="s">
        <v>189</v>
      </c>
      <c r="D110" s="17" t="n">
        <v>81368</v>
      </c>
      <c r="E110" s="3" t="n">
        <v>266</v>
      </c>
      <c r="F110" s="25" t="n">
        <v>32.6909841706814</v>
      </c>
      <c r="G110" s="26" t="n">
        <v>732</v>
      </c>
      <c r="H110" s="27" t="n">
        <v>89.9616556877397</v>
      </c>
      <c r="I110" s="26" t="n">
        <v>3789</v>
      </c>
      <c r="J110" s="27" t="n">
        <v>465.662176777111</v>
      </c>
      <c r="K110" s="26" t="n">
        <v>8055</v>
      </c>
      <c r="L110" s="27" t="n">
        <v>989.946907875332</v>
      </c>
      <c r="M110" s="23"/>
      <c r="N110" s="23"/>
      <c r="O110" s="23"/>
      <c r="P110" s="23"/>
      <c r="Q110" s="23"/>
    </row>
    <row r="111" customFormat="false" ht="12.75" hidden="false" customHeight="false" outlineLevel="0" collapsed="false">
      <c r="A111" s="17" t="s">
        <v>226</v>
      </c>
      <c r="B111" s="17" t="s">
        <v>227</v>
      </c>
      <c r="C111" s="24" t="s">
        <v>189</v>
      </c>
      <c r="D111" s="17" t="n">
        <v>67557</v>
      </c>
      <c r="E111" s="3" t="n">
        <v>98</v>
      </c>
      <c r="F111" s="25" t="n">
        <v>14.5062687804373</v>
      </c>
      <c r="G111" s="26" t="n">
        <v>245</v>
      </c>
      <c r="H111" s="27" t="n">
        <v>36.2656719510932</v>
      </c>
      <c r="I111" s="26" t="n">
        <v>413</v>
      </c>
      <c r="J111" s="27" t="n">
        <v>61.1335612889856</v>
      </c>
      <c r="K111" s="26" t="n">
        <v>424</v>
      </c>
      <c r="L111" s="27" t="n">
        <v>62.7618159480143</v>
      </c>
      <c r="M111" s="23"/>
      <c r="N111" s="23"/>
      <c r="O111" s="23"/>
      <c r="P111" s="23"/>
      <c r="Q111" s="23"/>
    </row>
    <row r="112" customFormat="false" ht="12.75" hidden="false" customHeight="false" outlineLevel="0" collapsed="false">
      <c r="A112" s="17" t="s">
        <v>228</v>
      </c>
      <c r="B112" s="17" t="s">
        <v>229</v>
      </c>
      <c r="C112" s="24" t="s">
        <v>189</v>
      </c>
      <c r="D112" s="17" t="n">
        <v>63701</v>
      </c>
      <c r="E112" s="3" t="n">
        <v>390</v>
      </c>
      <c r="F112" s="25" t="n">
        <v>61.2235286730193</v>
      </c>
      <c r="G112" s="26" t="n">
        <v>1142</v>
      </c>
      <c r="H112" s="27" t="n">
        <v>179.275050627149</v>
      </c>
      <c r="I112" s="26" t="n">
        <v>1655</v>
      </c>
      <c r="J112" s="27" t="n">
        <v>259.807538343197</v>
      </c>
      <c r="K112" s="26" t="n">
        <v>2178</v>
      </c>
      <c r="L112" s="27" t="n">
        <v>341.909860127785</v>
      </c>
      <c r="M112" s="23"/>
      <c r="N112" s="23"/>
      <c r="O112" s="23"/>
      <c r="P112" s="23"/>
      <c r="Q112" s="23"/>
    </row>
    <row r="113" customFormat="false" ht="12.75" hidden="false" customHeight="false" outlineLevel="0" collapsed="false">
      <c r="A113" s="17" t="s">
        <v>230</v>
      </c>
      <c r="B113" s="17" t="s">
        <v>231</v>
      </c>
      <c r="C113" s="24" t="s">
        <v>189</v>
      </c>
      <c r="D113" s="17" t="n">
        <v>115801</v>
      </c>
      <c r="E113" s="3" t="n">
        <v>1163</v>
      </c>
      <c r="F113" s="25" t="n">
        <v>100.430911650158</v>
      </c>
      <c r="G113" s="26" t="n">
        <v>1992</v>
      </c>
      <c r="H113" s="27" t="n">
        <v>172.019239902937</v>
      </c>
      <c r="I113" s="26" t="n">
        <v>2369</v>
      </c>
      <c r="J113" s="27" t="n">
        <v>204.575090025129</v>
      </c>
      <c r="K113" s="26" t="n">
        <v>2509</v>
      </c>
      <c r="L113" s="27" t="n">
        <v>216.664795640798</v>
      </c>
      <c r="M113" s="23"/>
      <c r="N113" s="23"/>
      <c r="O113" s="23"/>
      <c r="P113" s="23"/>
      <c r="Q113" s="23"/>
    </row>
    <row r="114" customFormat="false" ht="12.75" hidden="false" customHeight="false" outlineLevel="0" collapsed="false">
      <c r="A114" s="17" t="s">
        <v>232</v>
      </c>
      <c r="B114" s="17" t="s">
        <v>233</v>
      </c>
      <c r="C114" s="24" t="s">
        <v>189</v>
      </c>
      <c r="D114" s="17" t="n">
        <v>113592</v>
      </c>
      <c r="E114" s="3" t="n">
        <v>517</v>
      </c>
      <c r="F114" s="25" t="n">
        <v>45.5137685752518</v>
      </c>
      <c r="G114" s="26" t="n">
        <v>1030</v>
      </c>
      <c r="H114" s="27" t="n">
        <v>90.6753996760335</v>
      </c>
      <c r="I114" s="26" t="n">
        <v>2284</v>
      </c>
      <c r="J114" s="27" t="n">
        <v>201.070497922389</v>
      </c>
      <c r="K114" s="26" t="n">
        <v>4018</v>
      </c>
      <c r="L114" s="27" t="n">
        <v>353.722093105148</v>
      </c>
      <c r="M114" s="23"/>
      <c r="N114" s="23"/>
      <c r="O114" s="23"/>
      <c r="P114" s="23"/>
      <c r="Q114" s="23"/>
    </row>
    <row r="115" customFormat="false" ht="12.75" hidden="false" customHeight="false" outlineLevel="0" collapsed="false">
      <c r="A115" s="17" t="s">
        <v>234</v>
      </c>
      <c r="B115" s="17" t="s">
        <v>235</v>
      </c>
      <c r="C115" s="24" t="s">
        <v>189</v>
      </c>
      <c r="D115" s="17" t="n">
        <v>79465</v>
      </c>
      <c r="E115" s="3" t="n">
        <v>160</v>
      </c>
      <c r="F115" s="25" t="n">
        <v>20.1346504750519</v>
      </c>
      <c r="G115" s="26" t="n">
        <v>465</v>
      </c>
      <c r="H115" s="27" t="n">
        <v>58.5163279431196</v>
      </c>
      <c r="I115" s="26" t="n">
        <v>671</v>
      </c>
      <c r="J115" s="27" t="n">
        <v>84.439690429749</v>
      </c>
      <c r="K115" s="26" t="n">
        <v>972</v>
      </c>
      <c r="L115" s="27" t="n">
        <v>122.31800163594</v>
      </c>
      <c r="M115" s="23"/>
      <c r="N115" s="23"/>
      <c r="O115" s="23"/>
      <c r="P115" s="23"/>
      <c r="Q115" s="23"/>
    </row>
    <row r="116" customFormat="false" ht="12.75" hidden="false" customHeight="false" outlineLevel="0" collapsed="false">
      <c r="A116" s="17" t="s">
        <v>236</v>
      </c>
      <c r="B116" s="17" t="s">
        <v>237</v>
      </c>
      <c r="C116" s="24" t="s">
        <v>189</v>
      </c>
      <c r="D116" s="17" t="n">
        <v>98606</v>
      </c>
      <c r="E116" s="3" t="n">
        <v>197</v>
      </c>
      <c r="F116" s="25" t="n">
        <v>19.9785002940998</v>
      </c>
      <c r="G116" s="26" t="n">
        <v>271</v>
      </c>
      <c r="H116" s="27" t="n">
        <v>27.4831146177717</v>
      </c>
      <c r="I116" s="26" t="n">
        <v>367</v>
      </c>
      <c r="J116" s="27" t="n">
        <v>37.21883049713</v>
      </c>
      <c r="K116" s="26" t="n">
        <v>499</v>
      </c>
      <c r="L116" s="27" t="n">
        <v>50.6054398312476</v>
      </c>
      <c r="M116" s="23"/>
      <c r="N116" s="23"/>
      <c r="O116" s="23"/>
      <c r="P116" s="23"/>
      <c r="Q116" s="23"/>
    </row>
    <row r="117" customFormat="false" ht="12.75" hidden="false" customHeight="false" outlineLevel="0" collapsed="false">
      <c r="A117" s="17" t="s">
        <v>238</v>
      </c>
      <c r="B117" s="17" t="s">
        <v>239</v>
      </c>
      <c r="C117" s="24" t="s">
        <v>189</v>
      </c>
      <c r="D117" s="17" t="n">
        <v>98869</v>
      </c>
      <c r="E117" s="3" t="n">
        <v>249</v>
      </c>
      <c r="F117" s="25" t="n">
        <v>25.1848405465818</v>
      </c>
      <c r="G117" s="26" t="n">
        <v>736</v>
      </c>
      <c r="H117" s="27" t="n">
        <v>74.4419383224267</v>
      </c>
      <c r="I117" s="26" t="n">
        <v>1729</v>
      </c>
      <c r="J117" s="27" t="n">
        <v>174.87786869494</v>
      </c>
      <c r="K117" s="26" t="n">
        <v>2378</v>
      </c>
      <c r="L117" s="27" t="n">
        <v>240.520284416754</v>
      </c>
      <c r="M117" s="23"/>
      <c r="N117" s="23"/>
      <c r="O117" s="23"/>
      <c r="P117" s="23"/>
      <c r="Q117" s="23"/>
    </row>
    <row r="118" customFormat="false" ht="12.75" hidden="false" customHeight="false" outlineLevel="0" collapsed="false">
      <c r="A118" s="17" t="s">
        <v>240</v>
      </c>
      <c r="B118" s="17" t="s">
        <v>241</v>
      </c>
      <c r="C118" s="24" t="s">
        <v>189</v>
      </c>
      <c r="D118" s="17" t="n">
        <v>80123</v>
      </c>
      <c r="E118" s="3" t="n">
        <v>251</v>
      </c>
      <c r="F118" s="25" t="n">
        <v>31.326834991201</v>
      </c>
      <c r="G118" s="26" t="n">
        <v>544</v>
      </c>
      <c r="H118" s="27" t="n">
        <v>67.895610498858</v>
      </c>
      <c r="I118" s="26" t="n">
        <v>773</v>
      </c>
      <c r="J118" s="27" t="n">
        <v>96.4766671242964</v>
      </c>
      <c r="K118" s="26" t="n">
        <v>1089</v>
      </c>
      <c r="L118" s="27" t="n">
        <v>135.916029105251</v>
      </c>
      <c r="M118" s="23"/>
      <c r="N118" s="23"/>
      <c r="O118" s="23"/>
      <c r="P118" s="23"/>
      <c r="Q118" s="23"/>
    </row>
    <row r="119" customFormat="false" ht="12.75" hidden="false" customHeight="false" outlineLevel="0" collapsed="false">
      <c r="A119" s="17" t="s">
        <v>242</v>
      </c>
      <c r="B119" s="17" t="s">
        <v>243</v>
      </c>
      <c r="C119" s="24" t="s">
        <v>189</v>
      </c>
      <c r="D119" s="17" t="n">
        <v>122249</v>
      </c>
      <c r="E119" s="3" t="n">
        <v>198</v>
      </c>
      <c r="F119" s="25" t="n">
        <v>16.1964515047158</v>
      </c>
      <c r="G119" s="26" t="n">
        <v>733</v>
      </c>
      <c r="H119" s="27" t="n">
        <v>59.9595906714983</v>
      </c>
      <c r="I119" s="26" t="n">
        <v>1881</v>
      </c>
      <c r="J119" s="27" t="n">
        <v>153.8662892948</v>
      </c>
      <c r="K119" s="26" t="n">
        <v>3279</v>
      </c>
      <c r="L119" s="27" t="n">
        <v>268.223052949308</v>
      </c>
      <c r="M119" s="23"/>
      <c r="N119" s="23"/>
      <c r="O119" s="23"/>
      <c r="P119" s="23"/>
      <c r="Q119" s="23"/>
    </row>
    <row r="120" customFormat="false" ht="12.75" hidden="false" customHeight="false" outlineLevel="0" collapsed="false">
      <c r="A120" s="17" t="s">
        <v>244</v>
      </c>
      <c r="B120" s="17" t="s">
        <v>245</v>
      </c>
      <c r="C120" s="24" t="s">
        <v>189</v>
      </c>
      <c r="D120" s="17" t="n">
        <v>79122</v>
      </c>
      <c r="E120" s="3" t="n">
        <v>361</v>
      </c>
      <c r="F120" s="25" t="n">
        <v>45.6257425242031</v>
      </c>
      <c r="G120" s="26" t="n">
        <v>842</v>
      </c>
      <c r="H120" s="27" t="n">
        <v>106.417936857006</v>
      </c>
      <c r="I120" s="26" t="n">
        <v>1251</v>
      </c>
      <c r="J120" s="27" t="n">
        <v>158.110260104649</v>
      </c>
      <c r="K120" s="26" t="n">
        <v>1729</v>
      </c>
      <c r="L120" s="27" t="n">
        <v>218.523293142236</v>
      </c>
      <c r="M120" s="23"/>
      <c r="N120" s="23"/>
      <c r="O120" s="23"/>
      <c r="P120" s="23"/>
      <c r="Q120" s="23"/>
    </row>
    <row r="121" customFormat="false" ht="12.75" hidden="false" customHeight="false" outlineLevel="0" collapsed="false">
      <c r="A121" s="17" t="s">
        <v>246</v>
      </c>
      <c r="B121" s="17" t="s">
        <v>247</v>
      </c>
      <c r="C121" s="24" t="s">
        <v>189</v>
      </c>
      <c r="D121" s="17" t="n">
        <v>102798</v>
      </c>
      <c r="E121" s="3" t="n">
        <v>256</v>
      </c>
      <c r="F121" s="25" t="n">
        <v>24.9032082336232</v>
      </c>
      <c r="G121" s="26" t="n">
        <v>594</v>
      </c>
      <c r="H121" s="27" t="n">
        <v>57.7832253545789</v>
      </c>
      <c r="I121" s="26" t="n">
        <v>3304</v>
      </c>
      <c r="J121" s="27" t="n">
        <v>321.4070312652</v>
      </c>
      <c r="K121" s="26" t="n">
        <v>3568</v>
      </c>
      <c r="L121" s="27" t="n">
        <v>347.088464756124</v>
      </c>
      <c r="M121" s="23"/>
      <c r="N121" s="23"/>
      <c r="O121" s="23"/>
      <c r="P121" s="23"/>
      <c r="Q121" s="23"/>
    </row>
    <row r="122" customFormat="false" ht="12.75" hidden="false" customHeight="false" outlineLevel="0" collapsed="false">
      <c r="A122" s="17" t="s">
        <v>248</v>
      </c>
      <c r="B122" s="17" t="s">
        <v>249</v>
      </c>
      <c r="C122" s="24" t="s">
        <v>189</v>
      </c>
      <c r="D122" s="17" t="n">
        <v>95632</v>
      </c>
      <c r="E122" s="3" t="n">
        <v>256</v>
      </c>
      <c r="F122" s="25" t="n">
        <v>26.7692822486197</v>
      </c>
      <c r="G122" s="26" t="n">
        <v>575</v>
      </c>
      <c r="H122" s="27" t="n">
        <v>60.1263175506107</v>
      </c>
      <c r="I122" s="26" t="n">
        <v>1242</v>
      </c>
      <c r="J122" s="27" t="n">
        <v>129.872845909319</v>
      </c>
      <c r="K122" s="26" t="n">
        <v>1676</v>
      </c>
      <c r="L122" s="27" t="n">
        <v>175.255144721432</v>
      </c>
      <c r="M122" s="23"/>
      <c r="N122" s="23"/>
      <c r="O122" s="23"/>
      <c r="P122" s="23"/>
      <c r="Q122" s="23"/>
    </row>
    <row r="123" customFormat="false" ht="12.75" hidden="false" customHeight="false" outlineLevel="0" collapsed="false">
      <c r="A123" s="17" t="s">
        <v>250</v>
      </c>
      <c r="B123" s="17" t="s">
        <v>251</v>
      </c>
      <c r="C123" s="24" t="s">
        <v>189</v>
      </c>
      <c r="D123" s="17" t="n">
        <v>121177</v>
      </c>
      <c r="E123" s="3" t="n">
        <v>266</v>
      </c>
      <c r="F123" s="25" t="n">
        <v>21.9513604066778</v>
      </c>
      <c r="G123" s="26" t="n">
        <v>491</v>
      </c>
      <c r="H123" s="27" t="n">
        <v>40.5192404499204</v>
      </c>
      <c r="I123" s="26" t="n">
        <v>6878</v>
      </c>
      <c r="J123" s="27" t="n">
        <v>567.599461944098</v>
      </c>
      <c r="K123" s="26" t="n">
        <v>7092</v>
      </c>
      <c r="L123" s="27" t="n">
        <v>585.259578963005</v>
      </c>
      <c r="M123" s="23"/>
      <c r="N123" s="23"/>
      <c r="O123" s="23"/>
      <c r="P123" s="23"/>
      <c r="Q123" s="23"/>
    </row>
    <row r="124" customFormat="false" ht="12.75" hidden="false" customHeight="false" outlineLevel="0" collapsed="false">
      <c r="A124" s="17" t="s">
        <v>252</v>
      </c>
      <c r="B124" s="17" t="s">
        <v>253</v>
      </c>
      <c r="C124" s="24" t="s">
        <v>189</v>
      </c>
      <c r="D124" s="17" t="n">
        <v>94484</v>
      </c>
      <c r="E124" s="3" t="n">
        <v>1</v>
      </c>
      <c r="F124" s="25" t="n">
        <v>0.105838025485797</v>
      </c>
      <c r="G124" s="26" t="n">
        <v>72</v>
      </c>
      <c r="H124" s="27" t="n">
        <v>7.62033783497735</v>
      </c>
      <c r="I124" s="26" t="n">
        <v>154</v>
      </c>
      <c r="J124" s="27" t="n">
        <v>16.2990559248127</v>
      </c>
      <c r="K124" s="26" t="n">
        <v>1510</v>
      </c>
      <c r="L124" s="27" t="n">
        <v>159.815418483553</v>
      </c>
      <c r="M124" s="23"/>
      <c r="N124" s="23"/>
      <c r="O124" s="23"/>
      <c r="P124" s="23"/>
      <c r="Q124" s="23"/>
    </row>
    <row r="125" customFormat="false" ht="12.75" hidden="false" customHeight="false" outlineLevel="0" collapsed="false">
      <c r="A125" s="17" t="s">
        <v>254</v>
      </c>
      <c r="B125" s="17" t="s">
        <v>255</v>
      </c>
      <c r="C125" s="24" t="s">
        <v>256</v>
      </c>
      <c r="D125" s="17" t="n">
        <v>92247</v>
      </c>
      <c r="E125" s="3" t="n">
        <v>3175</v>
      </c>
      <c r="F125" s="25" t="n">
        <v>344.184634730669</v>
      </c>
      <c r="G125" s="26" t="n">
        <v>6290</v>
      </c>
      <c r="H125" s="27" t="n">
        <v>681.864992899498</v>
      </c>
      <c r="I125" s="26" t="n">
        <v>8667</v>
      </c>
      <c r="J125" s="27" t="n">
        <v>939.542749357703</v>
      </c>
      <c r="K125" s="26" t="n">
        <v>11145</v>
      </c>
      <c r="L125" s="27" t="n">
        <v>1208.16937136167</v>
      </c>
      <c r="M125" s="23"/>
      <c r="N125" s="23"/>
      <c r="O125" s="23"/>
      <c r="P125" s="23"/>
      <c r="Q125" s="23"/>
    </row>
    <row r="126" customFormat="false" ht="12.75" hidden="false" customHeight="false" outlineLevel="0" collapsed="false">
      <c r="A126" s="17" t="s">
        <v>257</v>
      </c>
      <c r="B126" s="17" t="s">
        <v>258</v>
      </c>
      <c r="C126" s="24" t="s">
        <v>256</v>
      </c>
      <c r="D126" s="17" t="n">
        <v>121018</v>
      </c>
      <c r="E126" s="3" t="n">
        <v>3027</v>
      </c>
      <c r="F126" s="25" t="n">
        <v>250.128080120313</v>
      </c>
      <c r="G126" s="26" t="n">
        <v>5852</v>
      </c>
      <c r="H126" s="27" t="n">
        <v>483.564428432134</v>
      </c>
      <c r="I126" s="26" t="n">
        <v>8671</v>
      </c>
      <c r="J126" s="27" t="n">
        <v>716.504982729842</v>
      </c>
      <c r="K126" s="26" t="n">
        <v>11695</v>
      </c>
      <c r="L126" s="27" t="n">
        <v>966.385165843098</v>
      </c>
      <c r="M126" s="23"/>
      <c r="N126" s="23"/>
      <c r="O126" s="23"/>
      <c r="P126" s="23"/>
      <c r="Q126" s="23"/>
    </row>
    <row r="127" customFormat="false" ht="12.75" hidden="false" customHeight="false" outlineLevel="0" collapsed="false">
      <c r="A127" s="17" t="s">
        <v>259</v>
      </c>
      <c r="B127" s="17" t="s">
        <v>260</v>
      </c>
      <c r="C127" s="24" t="s">
        <v>256</v>
      </c>
      <c r="D127" s="17" t="n">
        <v>93415</v>
      </c>
      <c r="E127" s="3" t="n">
        <v>4367</v>
      </c>
      <c r="F127" s="25" t="n">
        <v>467.483808810148</v>
      </c>
      <c r="G127" s="26" t="n">
        <v>7162</v>
      </c>
      <c r="H127" s="27" t="n">
        <v>766.686292351335</v>
      </c>
      <c r="I127" s="26" t="n">
        <v>9810</v>
      </c>
      <c r="J127" s="27" t="n">
        <v>1050.15254509447</v>
      </c>
      <c r="K127" s="26" t="n">
        <v>13270</v>
      </c>
      <c r="L127" s="27" t="n">
        <v>1420.54273938875</v>
      </c>
      <c r="M127" s="23"/>
      <c r="N127" s="23"/>
      <c r="O127" s="23"/>
      <c r="P127" s="23"/>
      <c r="Q127" s="23"/>
    </row>
    <row r="128" customFormat="false" ht="12.75" hidden="false" customHeight="false" outlineLevel="0" collapsed="false">
      <c r="A128" s="17" t="s">
        <v>261</v>
      </c>
      <c r="B128" s="17" t="s">
        <v>262</v>
      </c>
      <c r="C128" s="24" t="s">
        <v>256</v>
      </c>
      <c r="D128" s="17" t="n">
        <v>69686</v>
      </c>
      <c r="E128" s="3" t="n">
        <v>1747</v>
      </c>
      <c r="F128" s="25" t="n">
        <v>250.695979106277</v>
      </c>
      <c r="G128" s="26" t="n">
        <v>5019</v>
      </c>
      <c r="H128" s="27" t="n">
        <v>720.230749361421</v>
      </c>
      <c r="I128" s="26" t="n">
        <v>7055</v>
      </c>
      <c r="J128" s="27" t="n">
        <v>1012.39847315099</v>
      </c>
      <c r="K128" s="26" t="n">
        <v>8019</v>
      </c>
      <c r="L128" s="27" t="n">
        <v>1150.73328932641</v>
      </c>
      <c r="M128" s="23"/>
      <c r="N128" s="23"/>
      <c r="O128" s="23"/>
      <c r="P128" s="23"/>
      <c r="Q128" s="23"/>
    </row>
    <row r="129" customFormat="false" ht="12.75" hidden="false" customHeight="false" outlineLevel="0" collapsed="false">
      <c r="A129" s="17" t="s">
        <v>263</v>
      </c>
      <c r="B129" s="17" t="s">
        <v>264</v>
      </c>
      <c r="C129" s="24" t="s">
        <v>256</v>
      </c>
      <c r="D129" s="17" t="n">
        <v>122587</v>
      </c>
      <c r="E129" s="3" t="n">
        <v>3690</v>
      </c>
      <c r="F129" s="25" t="n">
        <v>301.010710760521</v>
      </c>
      <c r="G129" s="26" t="n">
        <v>6231</v>
      </c>
      <c r="H129" s="27" t="n">
        <v>508.292070121628</v>
      </c>
      <c r="I129" s="26" t="n">
        <v>8606</v>
      </c>
      <c r="J129" s="27" t="n">
        <v>702.032026234429</v>
      </c>
      <c r="K129" s="26" t="n">
        <v>11524</v>
      </c>
      <c r="L129" s="27" t="n">
        <v>940.067054418495</v>
      </c>
      <c r="M129" s="23"/>
      <c r="N129" s="23"/>
      <c r="O129" s="23"/>
      <c r="P129" s="23"/>
      <c r="Q129" s="23"/>
    </row>
    <row r="130" customFormat="false" ht="12.75" hidden="false" customHeight="false" outlineLevel="0" collapsed="false">
      <c r="A130" s="17" t="s">
        <v>265</v>
      </c>
      <c r="B130" s="17" t="s">
        <v>266</v>
      </c>
      <c r="C130" s="24" t="s">
        <v>256</v>
      </c>
      <c r="D130" s="17" t="n">
        <v>41275</v>
      </c>
      <c r="E130" s="3" t="n">
        <v>673</v>
      </c>
      <c r="F130" s="25" t="n">
        <v>163.05269533616</v>
      </c>
      <c r="G130" s="26" t="n">
        <v>910</v>
      </c>
      <c r="H130" s="27" t="n">
        <v>220.472440944882</v>
      </c>
      <c r="I130" s="26" t="n">
        <v>1360</v>
      </c>
      <c r="J130" s="27" t="n">
        <v>329.497274379164</v>
      </c>
      <c r="K130" s="26" t="n">
        <v>1905</v>
      </c>
      <c r="L130" s="27" t="n">
        <v>461.538461538462</v>
      </c>
      <c r="M130" s="23"/>
      <c r="N130" s="23"/>
      <c r="O130" s="23"/>
      <c r="P130" s="23"/>
      <c r="Q130" s="23"/>
    </row>
    <row r="131" customFormat="false" ht="12.75" hidden="false" customHeight="false" outlineLevel="0" collapsed="false">
      <c r="A131" s="17" t="s">
        <v>267</v>
      </c>
      <c r="B131" s="17" t="s">
        <v>268</v>
      </c>
      <c r="C131" s="24" t="s">
        <v>256</v>
      </c>
      <c r="D131" s="17" t="n">
        <v>60237</v>
      </c>
      <c r="E131" s="3" t="n">
        <v>1146</v>
      </c>
      <c r="F131" s="25" t="n">
        <v>190.248518352508</v>
      </c>
      <c r="G131" s="26" t="n">
        <v>1950</v>
      </c>
      <c r="H131" s="27" t="n">
        <v>323.721300861597</v>
      </c>
      <c r="I131" s="26" t="n">
        <v>2759</v>
      </c>
      <c r="J131" s="27" t="n">
        <v>458.02413798828</v>
      </c>
      <c r="K131" s="26" t="n">
        <v>3895</v>
      </c>
      <c r="L131" s="27" t="n">
        <v>646.6125471056</v>
      </c>
      <c r="M131" s="23"/>
      <c r="N131" s="23"/>
      <c r="O131" s="23"/>
      <c r="P131" s="23"/>
      <c r="Q131" s="23"/>
    </row>
    <row r="132" customFormat="false" ht="12.75" hidden="false" customHeight="false" outlineLevel="0" collapsed="false">
      <c r="A132" s="17" t="s">
        <v>269</v>
      </c>
      <c r="B132" s="17" t="s">
        <v>270</v>
      </c>
      <c r="C132" s="24" t="s">
        <v>256</v>
      </c>
      <c r="D132" s="17" t="n">
        <v>61288</v>
      </c>
      <c r="E132" s="3" t="n">
        <v>1365</v>
      </c>
      <c r="F132" s="25" t="n">
        <v>222.718966192403</v>
      </c>
      <c r="G132" s="26" t="n">
        <v>2088</v>
      </c>
      <c r="H132" s="27" t="n">
        <v>340.686594439368</v>
      </c>
      <c r="I132" s="26" t="n">
        <v>2542</v>
      </c>
      <c r="J132" s="27" t="n">
        <v>414.763085759039</v>
      </c>
      <c r="K132" s="26" t="n">
        <v>3556</v>
      </c>
      <c r="L132" s="27" t="n">
        <v>580.211460644825</v>
      </c>
      <c r="M132" s="23"/>
      <c r="N132" s="23"/>
      <c r="O132" s="23"/>
      <c r="P132" s="23"/>
      <c r="Q132" s="23"/>
    </row>
    <row r="133" customFormat="false" ht="12.75" hidden="false" customHeight="false" outlineLevel="0" collapsed="false">
      <c r="A133" s="17" t="s">
        <v>271</v>
      </c>
      <c r="B133" s="17" t="s">
        <v>272</v>
      </c>
      <c r="C133" s="24" t="s">
        <v>256</v>
      </c>
      <c r="D133" s="17" t="n">
        <v>81841</v>
      </c>
      <c r="E133" s="3" t="n">
        <v>2460</v>
      </c>
      <c r="F133" s="25" t="n">
        <v>300.58283745311</v>
      </c>
      <c r="G133" s="26" t="n">
        <v>4105</v>
      </c>
      <c r="H133" s="27" t="n">
        <v>501.582336481715</v>
      </c>
      <c r="I133" s="26" t="n">
        <v>5285</v>
      </c>
      <c r="J133" s="27" t="n">
        <v>645.764347942963</v>
      </c>
      <c r="K133" s="26" t="n">
        <v>6838</v>
      </c>
      <c r="L133" s="27" t="n">
        <v>835.522537603402</v>
      </c>
      <c r="M133" s="23"/>
      <c r="N133" s="23"/>
      <c r="O133" s="23"/>
      <c r="P133" s="23"/>
      <c r="Q133" s="23"/>
    </row>
    <row r="134" customFormat="false" ht="12.75" hidden="false" customHeight="false" outlineLevel="0" collapsed="false">
      <c r="A134" s="17" t="s">
        <v>273</v>
      </c>
      <c r="B134" s="17" t="s">
        <v>274</v>
      </c>
      <c r="C134" s="24" t="s">
        <v>256</v>
      </c>
      <c r="D134" s="17" t="n">
        <v>48131</v>
      </c>
      <c r="E134" s="3" t="n">
        <v>751</v>
      </c>
      <c r="F134" s="25" t="n">
        <v>156.032494650018</v>
      </c>
      <c r="G134" s="26" t="n">
        <v>1260</v>
      </c>
      <c r="H134" s="27" t="n">
        <v>261.785543620536</v>
      </c>
      <c r="I134" s="26" t="n">
        <v>1636</v>
      </c>
      <c r="J134" s="27" t="n">
        <v>339.905674097775</v>
      </c>
      <c r="K134" s="26" t="n">
        <v>2106</v>
      </c>
      <c r="L134" s="27" t="n">
        <v>437.555837194324</v>
      </c>
      <c r="M134" s="23"/>
      <c r="N134" s="23"/>
      <c r="O134" s="23"/>
      <c r="P134" s="23"/>
      <c r="Q134" s="23"/>
    </row>
    <row r="135" customFormat="false" ht="12.75" hidden="false" customHeight="false" outlineLevel="0" collapsed="false">
      <c r="A135" s="17" t="s">
        <v>275</v>
      </c>
      <c r="B135" s="17" t="s">
        <v>276</v>
      </c>
      <c r="C135" s="24" t="s">
        <v>256</v>
      </c>
      <c r="D135" s="17" t="n">
        <v>231331</v>
      </c>
      <c r="E135" s="3" t="n">
        <v>5211</v>
      </c>
      <c r="F135" s="25" t="n">
        <v>225.261638085687</v>
      </c>
      <c r="G135" s="26" t="n">
        <v>9216</v>
      </c>
      <c r="H135" s="27" t="n">
        <v>398.390185491785</v>
      </c>
      <c r="I135" s="26" t="n">
        <v>12463</v>
      </c>
      <c r="J135" s="27" t="n">
        <v>538.751831790811</v>
      </c>
      <c r="K135" s="26" t="n">
        <v>16392</v>
      </c>
      <c r="L135" s="27" t="n">
        <v>708.595043465856</v>
      </c>
      <c r="M135" s="23"/>
      <c r="N135" s="23"/>
      <c r="O135" s="23"/>
      <c r="P135" s="23"/>
      <c r="Q135" s="23"/>
    </row>
    <row r="136" customFormat="false" ht="12.75" hidden="false" customHeight="false" outlineLevel="0" collapsed="false">
      <c r="A136" s="17" t="s">
        <v>277</v>
      </c>
      <c r="B136" s="17" t="s">
        <v>278</v>
      </c>
      <c r="C136" s="24" t="s">
        <v>256</v>
      </c>
      <c r="D136" s="17" t="n">
        <v>145936</v>
      </c>
      <c r="E136" s="3" t="n">
        <v>3786</v>
      </c>
      <c r="F136" s="25" t="n">
        <v>259.428790702774</v>
      </c>
      <c r="G136" s="26" t="n">
        <v>6738</v>
      </c>
      <c r="H136" s="27" t="n">
        <v>461.709242407631</v>
      </c>
      <c r="I136" s="26" t="n">
        <v>9427</v>
      </c>
      <c r="J136" s="27" t="n">
        <v>645.968095603552</v>
      </c>
      <c r="K136" s="26" t="n">
        <v>13231</v>
      </c>
      <c r="L136" s="27" t="n">
        <v>906.63030369477</v>
      </c>
      <c r="M136" s="23"/>
      <c r="N136" s="23"/>
      <c r="O136" s="23"/>
      <c r="P136" s="23"/>
      <c r="Q136" s="23"/>
    </row>
    <row r="137" customFormat="false" ht="12.75" hidden="false" customHeight="false" outlineLevel="0" collapsed="false">
      <c r="A137" s="17" t="s">
        <v>279</v>
      </c>
      <c r="B137" s="17" t="s">
        <v>280</v>
      </c>
      <c r="C137" s="24" t="s">
        <v>281</v>
      </c>
      <c r="D137" s="17" t="n">
        <v>120025</v>
      </c>
      <c r="E137" s="3" t="n">
        <v>4925</v>
      </c>
      <c r="F137" s="25" t="n">
        <v>410.331181003957</v>
      </c>
      <c r="G137" s="26" t="n">
        <v>8587</v>
      </c>
      <c r="H137" s="27" t="n">
        <v>715.434284524058</v>
      </c>
      <c r="I137" s="26" t="n">
        <v>11638</v>
      </c>
      <c r="J137" s="27" t="n">
        <v>969.631326806915</v>
      </c>
      <c r="K137" s="26" t="n">
        <v>15207</v>
      </c>
      <c r="L137" s="27" t="n">
        <v>1266.98604457405</v>
      </c>
      <c r="M137" s="23"/>
      <c r="N137" s="23"/>
      <c r="O137" s="23"/>
      <c r="P137" s="23"/>
      <c r="Q137" s="23"/>
    </row>
    <row r="138" customFormat="false" ht="12.75" hidden="false" customHeight="false" outlineLevel="0" collapsed="false">
      <c r="A138" s="17" t="s">
        <v>282</v>
      </c>
      <c r="B138" s="17" t="s">
        <v>283</v>
      </c>
      <c r="C138" s="24" t="s">
        <v>281</v>
      </c>
      <c r="D138" s="17" t="n">
        <v>81347</v>
      </c>
      <c r="E138" s="3" t="n">
        <v>3041</v>
      </c>
      <c r="F138" s="25" t="n">
        <v>373.830626820903</v>
      </c>
      <c r="G138" s="26" t="n">
        <v>6774</v>
      </c>
      <c r="H138" s="27" t="n">
        <v>832.728926696744</v>
      </c>
      <c r="I138" s="26" t="n">
        <v>8805</v>
      </c>
      <c r="J138" s="27" t="n">
        <v>1082.40008850972</v>
      </c>
      <c r="K138" s="26" t="n">
        <v>11459</v>
      </c>
      <c r="L138" s="27" t="n">
        <v>1408.65674210481</v>
      </c>
      <c r="M138" s="23"/>
      <c r="N138" s="23"/>
      <c r="O138" s="23"/>
      <c r="P138" s="23"/>
      <c r="Q138" s="23"/>
    </row>
    <row r="139" customFormat="false" ht="12.75" hidden="false" customHeight="false" outlineLevel="0" collapsed="false">
      <c r="A139" s="17" t="s">
        <v>284</v>
      </c>
      <c r="B139" s="17" t="s">
        <v>285</v>
      </c>
      <c r="C139" s="24" t="s">
        <v>281</v>
      </c>
      <c r="D139" s="17" t="n">
        <v>213140</v>
      </c>
      <c r="E139" s="3" t="n">
        <v>6375</v>
      </c>
      <c r="F139" s="25" t="n">
        <v>299.099183635169</v>
      </c>
      <c r="G139" s="26" t="n">
        <v>11456</v>
      </c>
      <c r="H139" s="27" t="n">
        <v>537.487097682275</v>
      </c>
      <c r="I139" s="26" t="n">
        <v>16349</v>
      </c>
      <c r="J139" s="27" t="n">
        <v>767.05451815708</v>
      </c>
      <c r="K139" s="26" t="n">
        <v>20232</v>
      </c>
      <c r="L139" s="27" t="n">
        <v>949.235244440274</v>
      </c>
      <c r="M139" s="23"/>
      <c r="N139" s="23"/>
      <c r="O139" s="23"/>
      <c r="P139" s="23"/>
      <c r="Q139" s="23"/>
    </row>
    <row r="140" customFormat="false" ht="12.75" hidden="false" customHeight="false" outlineLevel="0" collapsed="false">
      <c r="A140" s="17" t="s">
        <v>286</v>
      </c>
      <c r="B140" s="17" t="s">
        <v>287</v>
      </c>
      <c r="C140" s="24" t="s">
        <v>281</v>
      </c>
      <c r="D140" s="17" t="n">
        <v>94406</v>
      </c>
      <c r="E140" s="3" t="n">
        <v>3772</v>
      </c>
      <c r="F140" s="25" t="n">
        <v>399.550876003644</v>
      </c>
      <c r="G140" s="26" t="n">
        <v>6452</v>
      </c>
      <c r="H140" s="27" t="n">
        <v>683.431137851408</v>
      </c>
      <c r="I140" s="26" t="n">
        <v>9039</v>
      </c>
      <c r="J140" s="27" t="n">
        <v>957.460330911171</v>
      </c>
      <c r="K140" s="26" t="n">
        <v>13198</v>
      </c>
      <c r="L140" s="27" t="n">
        <v>1398.0043641294</v>
      </c>
      <c r="M140" s="23"/>
      <c r="N140" s="23"/>
      <c r="O140" s="23"/>
      <c r="P140" s="23"/>
      <c r="Q140" s="23"/>
    </row>
    <row r="141" customFormat="false" ht="12.75" hidden="false" customHeight="false" outlineLevel="0" collapsed="false">
      <c r="A141" s="17" t="s">
        <v>288</v>
      </c>
      <c r="B141" s="17" t="s">
        <v>289</v>
      </c>
      <c r="C141" s="24" t="s">
        <v>281</v>
      </c>
      <c r="D141" s="17" t="n">
        <v>90545</v>
      </c>
      <c r="E141" s="3" t="n">
        <v>3178</v>
      </c>
      <c r="F141" s="25" t="n">
        <v>350.985697719366</v>
      </c>
      <c r="G141" s="26" t="n">
        <v>6531</v>
      </c>
      <c r="H141" s="27" t="n">
        <v>721.298801700812</v>
      </c>
      <c r="I141" s="26" t="n">
        <v>10997</v>
      </c>
      <c r="J141" s="27" t="n">
        <v>1214.53420950908</v>
      </c>
      <c r="K141" s="26" t="n">
        <v>14362</v>
      </c>
      <c r="L141" s="27" t="n">
        <v>1586.1726213485</v>
      </c>
      <c r="M141" s="23"/>
      <c r="N141" s="23"/>
      <c r="O141" s="23"/>
      <c r="P141" s="23"/>
      <c r="Q141" s="23"/>
    </row>
    <row r="142" customFormat="false" ht="12.75" hidden="false" customHeight="false" outlineLevel="0" collapsed="false">
      <c r="A142" s="17" t="s">
        <v>290</v>
      </c>
      <c r="B142" s="17" t="s">
        <v>291</v>
      </c>
      <c r="C142" s="24" t="s">
        <v>281</v>
      </c>
      <c r="D142" s="17" t="n">
        <v>108246</v>
      </c>
      <c r="E142" s="3" t="n">
        <v>2689</v>
      </c>
      <c r="F142" s="25" t="n">
        <v>248.415645843726</v>
      </c>
      <c r="G142" s="26" t="n">
        <v>4956</v>
      </c>
      <c r="H142" s="27" t="n">
        <v>457.8460174048</v>
      </c>
      <c r="I142" s="26" t="n">
        <v>7448</v>
      </c>
      <c r="J142" s="27" t="n">
        <v>688.062376438852</v>
      </c>
      <c r="K142" s="26" t="n">
        <v>10263</v>
      </c>
      <c r="L142" s="27" t="n">
        <v>948.118175267446</v>
      </c>
      <c r="M142" s="23"/>
      <c r="N142" s="23"/>
      <c r="O142" s="23"/>
      <c r="P142" s="23"/>
      <c r="Q142" s="23"/>
    </row>
    <row r="143" customFormat="false" ht="12.75" hidden="false" customHeight="false" outlineLevel="0" collapsed="false">
      <c r="A143" s="17" t="s">
        <v>292</v>
      </c>
      <c r="B143" s="17" t="s">
        <v>293</v>
      </c>
      <c r="C143" s="24" t="s">
        <v>281</v>
      </c>
      <c r="D143" s="17" t="n">
        <v>125652</v>
      </c>
      <c r="E143" s="3" t="n">
        <v>5058</v>
      </c>
      <c r="F143" s="25" t="n">
        <v>402.540349536816</v>
      </c>
      <c r="G143" s="26" t="n">
        <v>9360</v>
      </c>
      <c r="H143" s="27" t="n">
        <v>744.914525833254</v>
      </c>
      <c r="I143" s="26" t="n">
        <v>14172</v>
      </c>
      <c r="J143" s="27" t="n">
        <v>1127.87699360138</v>
      </c>
      <c r="K143" s="26" t="n">
        <v>20844</v>
      </c>
      <c r="L143" s="27" t="n">
        <v>1658.86734791328</v>
      </c>
      <c r="M143" s="23"/>
      <c r="N143" s="23"/>
      <c r="O143" s="23"/>
      <c r="P143" s="23"/>
      <c r="Q143" s="23"/>
    </row>
    <row r="144" customFormat="false" ht="12.75" hidden="false" customHeight="false" outlineLevel="0" collapsed="false">
      <c r="A144" s="17" t="s">
        <v>294</v>
      </c>
      <c r="B144" s="17" t="s">
        <v>295</v>
      </c>
      <c r="C144" s="24" t="s">
        <v>281</v>
      </c>
      <c r="D144" s="17" t="n">
        <v>98929</v>
      </c>
      <c r="E144" s="3" t="n">
        <v>3186</v>
      </c>
      <c r="F144" s="25" t="n">
        <v>322.049146357489</v>
      </c>
      <c r="G144" s="26" t="n">
        <v>6357</v>
      </c>
      <c r="H144" s="27" t="n">
        <v>642.582053796157</v>
      </c>
      <c r="I144" s="26" t="n">
        <v>8772</v>
      </c>
      <c r="J144" s="27" t="n">
        <v>886.696519726268</v>
      </c>
      <c r="K144" s="26" t="n">
        <v>14634</v>
      </c>
      <c r="L144" s="27" t="n">
        <v>1479.24268920135</v>
      </c>
      <c r="M144" s="23"/>
      <c r="N144" s="23"/>
      <c r="O144" s="23"/>
      <c r="P144" s="23"/>
      <c r="Q144" s="23"/>
    </row>
    <row r="145" customFormat="false" ht="12.75" hidden="false" customHeight="false" outlineLevel="0" collapsed="false">
      <c r="A145" s="17" t="s">
        <v>296</v>
      </c>
      <c r="B145" s="17" t="s">
        <v>297</v>
      </c>
      <c r="C145" s="24" t="s">
        <v>281</v>
      </c>
      <c r="D145" s="17" t="n">
        <v>96041</v>
      </c>
      <c r="E145" s="3" t="n">
        <v>3566</v>
      </c>
      <c r="F145" s="25" t="n">
        <v>371.299757395279</v>
      </c>
      <c r="G145" s="26" t="n">
        <v>6797</v>
      </c>
      <c r="H145" s="27" t="n">
        <v>707.718578523756</v>
      </c>
      <c r="I145" s="26" t="n">
        <v>9386</v>
      </c>
      <c r="J145" s="27" t="n">
        <v>977.290948657344</v>
      </c>
      <c r="K145" s="26" t="n">
        <v>12736</v>
      </c>
      <c r="L145" s="27" t="n">
        <v>1326.10031132537</v>
      </c>
      <c r="M145" s="23"/>
      <c r="N145" s="23"/>
      <c r="O145" s="23"/>
      <c r="P145" s="23"/>
      <c r="Q145" s="23"/>
    </row>
    <row r="146" customFormat="false" ht="12.75" hidden="false" customHeight="false" outlineLevel="0" collapsed="false">
      <c r="A146" s="17" t="s">
        <v>298</v>
      </c>
      <c r="B146" s="17" t="s">
        <v>299</v>
      </c>
      <c r="C146" s="24" t="s">
        <v>281</v>
      </c>
      <c r="D146" s="17" t="n">
        <v>139850</v>
      </c>
      <c r="E146" s="3" t="n">
        <v>4132</v>
      </c>
      <c r="F146" s="25" t="n">
        <v>295.459420808009</v>
      </c>
      <c r="G146" s="26" t="n">
        <v>8017</v>
      </c>
      <c r="H146" s="27" t="n">
        <v>573.257061136932</v>
      </c>
      <c r="I146" s="26" t="n">
        <v>12025</v>
      </c>
      <c r="J146" s="27" t="n">
        <v>859.849839113336</v>
      </c>
      <c r="K146" s="26" t="n">
        <v>17827</v>
      </c>
      <c r="L146" s="27" t="n">
        <v>1274.72291741151</v>
      </c>
      <c r="M146" s="23"/>
      <c r="N146" s="23"/>
      <c r="O146" s="23"/>
      <c r="P146" s="23"/>
      <c r="Q146" s="23"/>
    </row>
    <row r="147" customFormat="false" ht="12.75" hidden="false" customHeight="false" outlineLevel="0" collapsed="false">
      <c r="A147" s="17" t="s">
        <v>300</v>
      </c>
      <c r="B147" s="17" t="s">
        <v>301</v>
      </c>
      <c r="C147" s="24" t="s">
        <v>281</v>
      </c>
      <c r="D147" s="17" t="n">
        <v>64107</v>
      </c>
      <c r="E147" s="3" t="n">
        <v>502</v>
      </c>
      <c r="F147" s="25" t="n">
        <v>78.306581184582</v>
      </c>
      <c r="G147" s="26" t="n">
        <v>1051</v>
      </c>
      <c r="H147" s="27" t="n">
        <v>163.944655029872</v>
      </c>
      <c r="I147" s="26" t="n">
        <v>1944</v>
      </c>
      <c r="J147" s="27" t="n">
        <v>303.243015583322</v>
      </c>
      <c r="K147" s="26" t="n">
        <v>2518</v>
      </c>
      <c r="L147" s="27" t="n">
        <v>392.780819567286</v>
      </c>
      <c r="M147" s="23"/>
      <c r="N147" s="23"/>
      <c r="O147" s="23"/>
      <c r="P147" s="23"/>
      <c r="Q147" s="23"/>
    </row>
    <row r="148" customFormat="false" ht="12.75" hidden="false" customHeight="false" outlineLevel="0" collapsed="false">
      <c r="A148" s="17" t="s">
        <v>302</v>
      </c>
      <c r="B148" s="17" t="s">
        <v>303</v>
      </c>
      <c r="C148" s="24" t="s">
        <v>281</v>
      </c>
      <c r="D148" s="17" t="n">
        <v>202027</v>
      </c>
      <c r="E148" s="3" t="n">
        <v>2651</v>
      </c>
      <c r="F148" s="25" t="n">
        <v>131.220084444158</v>
      </c>
      <c r="G148" s="26" t="n">
        <v>7048</v>
      </c>
      <c r="H148" s="27" t="n">
        <v>348.864260717627</v>
      </c>
      <c r="I148" s="26" t="n">
        <v>9283</v>
      </c>
      <c r="J148" s="27" t="n">
        <v>459.493038059269</v>
      </c>
      <c r="K148" s="26" t="n">
        <v>12094</v>
      </c>
      <c r="L148" s="27" t="n">
        <v>598.632856004395</v>
      </c>
      <c r="M148" s="23"/>
      <c r="N148" s="23"/>
      <c r="O148" s="23"/>
      <c r="P148" s="23"/>
      <c r="Q148" s="23"/>
    </row>
    <row r="149" customFormat="false" ht="12.75" hidden="false" customHeight="false" outlineLevel="0" collapsed="false">
      <c r="A149" s="17" t="s">
        <v>304</v>
      </c>
      <c r="B149" s="17" t="s">
        <v>305</v>
      </c>
      <c r="C149" s="24" t="s">
        <v>281</v>
      </c>
      <c r="D149" s="17" t="n">
        <v>78751</v>
      </c>
      <c r="E149" s="3" t="n">
        <v>1781</v>
      </c>
      <c r="F149" s="25" t="n">
        <v>226.155858338307</v>
      </c>
      <c r="G149" s="26" t="n">
        <v>4356</v>
      </c>
      <c r="H149" s="27" t="n">
        <v>553.135833195769</v>
      </c>
      <c r="I149" s="26" t="n">
        <v>6029</v>
      </c>
      <c r="J149" s="27" t="n">
        <v>765.577579967238</v>
      </c>
      <c r="K149" s="26" t="n">
        <v>8299</v>
      </c>
      <c r="L149" s="27" t="n">
        <v>1053.82788789984</v>
      </c>
      <c r="M149" s="23"/>
      <c r="N149" s="23"/>
      <c r="O149" s="23"/>
      <c r="P149" s="23"/>
      <c r="Q149" s="23"/>
    </row>
    <row r="150" customFormat="false" ht="12.75" hidden="false" customHeight="false" outlineLevel="0" collapsed="false">
      <c r="A150" s="17" t="s">
        <v>306</v>
      </c>
      <c r="B150" s="17" t="s">
        <v>307</v>
      </c>
      <c r="C150" s="24" t="s">
        <v>281</v>
      </c>
      <c r="D150" s="17" t="n">
        <v>121603</v>
      </c>
      <c r="E150" s="3" t="n">
        <v>4055</v>
      </c>
      <c r="F150" s="25" t="n">
        <v>333.462167874148</v>
      </c>
      <c r="G150" s="26" t="n">
        <v>8106</v>
      </c>
      <c r="H150" s="27" t="n">
        <v>666.595396495152</v>
      </c>
      <c r="I150" s="26" t="n">
        <v>10956</v>
      </c>
      <c r="J150" s="27" t="n">
        <v>900.964614359843</v>
      </c>
      <c r="K150" s="26" t="n">
        <v>14054</v>
      </c>
      <c r="L150" s="27" t="n">
        <v>1155.72806591943</v>
      </c>
      <c r="M150" s="23"/>
      <c r="N150" s="23"/>
      <c r="O150" s="23"/>
      <c r="P150" s="23"/>
      <c r="Q150" s="23"/>
    </row>
    <row r="151" customFormat="false" ht="12.75" hidden="false" customHeight="false" outlineLevel="0" collapsed="false">
      <c r="A151" s="17" t="s">
        <v>308</v>
      </c>
      <c r="B151" s="17" t="s">
        <v>309</v>
      </c>
      <c r="C151" s="24" t="s">
        <v>281</v>
      </c>
      <c r="D151" s="17" t="n">
        <v>144448</v>
      </c>
      <c r="E151" s="3" t="n">
        <v>3310</v>
      </c>
      <c r="F151" s="25" t="n">
        <v>229.148205582632</v>
      </c>
      <c r="G151" s="26" t="n">
        <v>6090</v>
      </c>
      <c r="H151" s="27" t="n">
        <v>421.60500664599</v>
      </c>
      <c r="I151" s="26" t="n">
        <v>9602</v>
      </c>
      <c r="J151" s="27" t="n">
        <v>664.737483385024</v>
      </c>
      <c r="K151" s="26" t="n">
        <v>14641</v>
      </c>
      <c r="L151" s="27" t="n">
        <v>1013.58274257864</v>
      </c>
      <c r="M151" s="23"/>
      <c r="N151" s="23"/>
      <c r="O151" s="23"/>
      <c r="P151" s="23"/>
      <c r="Q151" s="23"/>
    </row>
    <row r="152" customFormat="false" ht="12.75" hidden="false" customHeight="false" outlineLevel="0" collapsed="false">
      <c r="A152" s="17" t="s">
        <v>310</v>
      </c>
      <c r="B152" s="17" t="s">
        <v>311</v>
      </c>
      <c r="C152" s="24" t="s">
        <v>281</v>
      </c>
      <c r="D152" s="17" t="n">
        <v>163864</v>
      </c>
      <c r="E152" s="3" t="n">
        <v>6526</v>
      </c>
      <c r="F152" s="25" t="n">
        <v>398.257091246399</v>
      </c>
      <c r="G152" s="26" t="n">
        <v>11913</v>
      </c>
      <c r="H152" s="27" t="n">
        <v>727.00532148611</v>
      </c>
      <c r="I152" s="26" t="n">
        <v>15874</v>
      </c>
      <c r="J152" s="27" t="n">
        <v>968.73016647952</v>
      </c>
      <c r="K152" s="26" t="n">
        <v>19512</v>
      </c>
      <c r="L152" s="27" t="n">
        <v>1190.74354342626</v>
      </c>
      <c r="M152" s="23"/>
      <c r="N152" s="23"/>
      <c r="O152" s="23"/>
      <c r="P152" s="23"/>
      <c r="Q152" s="23"/>
    </row>
    <row r="153" customFormat="false" ht="12.75" hidden="false" customHeight="false" outlineLevel="0" collapsed="false">
      <c r="A153" s="17" t="s">
        <v>312</v>
      </c>
      <c r="B153" s="17" t="s">
        <v>313</v>
      </c>
      <c r="C153" s="24" t="s">
        <v>281</v>
      </c>
      <c r="D153" s="17" t="n">
        <v>54567</v>
      </c>
      <c r="E153" s="3" t="n">
        <v>1571</v>
      </c>
      <c r="F153" s="25" t="n">
        <v>287.90294500339</v>
      </c>
      <c r="G153" s="26" t="n">
        <v>3197</v>
      </c>
      <c r="H153" s="27" t="n">
        <v>585.885241996078</v>
      </c>
      <c r="I153" s="26" t="n">
        <v>4562</v>
      </c>
      <c r="J153" s="27" t="n">
        <v>836.036432275918</v>
      </c>
      <c r="K153" s="26" t="n">
        <v>5857</v>
      </c>
      <c r="L153" s="27" t="n">
        <v>1073.35935638756</v>
      </c>
      <c r="M153" s="23"/>
      <c r="N153" s="23"/>
      <c r="O153" s="23"/>
      <c r="P153" s="23"/>
      <c r="Q153" s="23"/>
    </row>
    <row r="154" customFormat="false" ht="12.75" hidden="false" customHeight="false" outlineLevel="0" collapsed="false">
      <c r="A154" s="17" t="s">
        <v>314</v>
      </c>
      <c r="B154" s="17" t="s">
        <v>315</v>
      </c>
      <c r="C154" s="24" t="s">
        <v>281</v>
      </c>
      <c r="D154" s="17" t="n">
        <v>88193</v>
      </c>
      <c r="E154" s="3" t="n">
        <v>3089</v>
      </c>
      <c r="F154" s="25" t="n">
        <v>350.254555350198</v>
      </c>
      <c r="G154" s="26" t="n">
        <v>5777</v>
      </c>
      <c r="H154" s="27" t="n">
        <v>655.040649484653</v>
      </c>
      <c r="I154" s="26" t="n">
        <v>8591</v>
      </c>
      <c r="J154" s="27" t="n">
        <v>974.113591781661</v>
      </c>
      <c r="K154" s="26" t="n">
        <v>11376</v>
      </c>
      <c r="L154" s="27" t="n">
        <v>1289.89829124761</v>
      </c>
      <c r="M154" s="23"/>
      <c r="N154" s="23"/>
      <c r="O154" s="23"/>
      <c r="P154" s="23"/>
      <c r="Q154" s="23"/>
    </row>
    <row r="155" customFormat="false" ht="12.75" hidden="false" customHeight="false" outlineLevel="0" collapsed="false">
      <c r="A155" s="17" t="s">
        <v>316</v>
      </c>
      <c r="B155" s="17" t="s">
        <v>317</v>
      </c>
      <c r="C155" s="24" t="s">
        <v>281</v>
      </c>
      <c r="D155" s="17" t="n">
        <v>146454</v>
      </c>
      <c r="E155" s="3" t="n">
        <v>4036</v>
      </c>
      <c r="F155" s="25" t="n">
        <v>275.581411228099</v>
      </c>
      <c r="G155" s="26" t="n">
        <v>7942</v>
      </c>
      <c r="H155" s="27" t="n">
        <v>542.286315156978</v>
      </c>
      <c r="I155" s="26" t="n">
        <v>10825</v>
      </c>
      <c r="J155" s="27" t="n">
        <v>739.139934723531</v>
      </c>
      <c r="K155" s="26" t="n">
        <v>14275</v>
      </c>
      <c r="L155" s="27" t="n">
        <v>974.70878227976</v>
      </c>
      <c r="M155" s="23"/>
      <c r="N155" s="23"/>
      <c r="O155" s="23"/>
      <c r="P155" s="23"/>
      <c r="Q155" s="23"/>
    </row>
    <row r="156" customFormat="false" ht="12.75" hidden="false" customHeight="false" outlineLevel="0" collapsed="false">
      <c r="A156" s="17" t="s">
        <v>318</v>
      </c>
      <c r="B156" s="17" t="s">
        <v>319</v>
      </c>
      <c r="C156" s="24" t="s">
        <v>281</v>
      </c>
      <c r="D156" s="17" t="n">
        <v>59598</v>
      </c>
      <c r="E156" s="3" t="n">
        <v>1502</v>
      </c>
      <c r="F156" s="25" t="n">
        <v>252.021879928857</v>
      </c>
      <c r="G156" s="26" t="n">
        <v>2777</v>
      </c>
      <c r="H156" s="27" t="n">
        <v>465.955233397094</v>
      </c>
      <c r="I156" s="26" t="n">
        <v>3942</v>
      </c>
      <c r="J156" s="27" t="n">
        <v>661.43159166415</v>
      </c>
      <c r="K156" s="26" t="n">
        <v>5952</v>
      </c>
      <c r="L156" s="27" t="n">
        <v>998.691231249371</v>
      </c>
      <c r="M156" s="23"/>
      <c r="N156" s="23"/>
      <c r="O156" s="23"/>
      <c r="P156" s="23"/>
      <c r="Q156" s="23"/>
    </row>
    <row r="157" customFormat="false" ht="12.75" hidden="false" customHeight="false" outlineLevel="0" collapsed="false">
      <c r="A157" s="17" t="s">
        <v>320</v>
      </c>
      <c r="B157" s="17" t="s">
        <v>321</v>
      </c>
      <c r="C157" s="24" t="s">
        <v>281</v>
      </c>
      <c r="D157" s="17" t="n">
        <v>65004</v>
      </c>
      <c r="E157" s="3" t="n">
        <v>2468</v>
      </c>
      <c r="F157" s="25" t="n">
        <v>379.668943449634</v>
      </c>
      <c r="G157" s="26" t="n">
        <v>4377</v>
      </c>
      <c r="H157" s="27" t="n">
        <v>673.3431788813</v>
      </c>
      <c r="I157" s="26" t="n">
        <v>6068</v>
      </c>
      <c r="J157" s="27" t="n">
        <v>933.481016552827</v>
      </c>
      <c r="K157" s="26" t="n">
        <v>8775</v>
      </c>
      <c r="L157" s="27" t="n">
        <v>1349.91692818903</v>
      </c>
      <c r="M157" s="23"/>
      <c r="N157" s="23"/>
      <c r="O157" s="23"/>
      <c r="P157" s="23"/>
      <c r="Q157" s="23"/>
    </row>
    <row r="158" customFormat="false" ht="12.75" hidden="false" customHeight="false" outlineLevel="0" collapsed="false">
      <c r="A158" s="17" t="s">
        <v>322</v>
      </c>
      <c r="B158" s="17" t="s">
        <v>323</v>
      </c>
      <c r="C158" s="24" t="s">
        <v>281</v>
      </c>
      <c r="D158" s="17" t="n">
        <v>45184</v>
      </c>
      <c r="E158" s="3" t="n">
        <v>1409</v>
      </c>
      <c r="F158" s="25" t="n">
        <v>311.83604815864</v>
      </c>
      <c r="G158" s="26" t="n">
        <v>2152</v>
      </c>
      <c r="H158" s="27" t="n">
        <v>476.274787535411</v>
      </c>
      <c r="I158" s="26" t="n">
        <v>3270</v>
      </c>
      <c r="J158" s="27" t="n">
        <v>723.707507082153</v>
      </c>
      <c r="K158" s="26" t="n">
        <v>4975</v>
      </c>
      <c r="L158" s="27" t="n">
        <v>1101.05347025496</v>
      </c>
      <c r="M158" s="23"/>
      <c r="N158" s="23"/>
      <c r="O158" s="23"/>
      <c r="P158" s="23"/>
      <c r="Q158" s="23"/>
    </row>
    <row r="159" customFormat="false" ht="12.75" hidden="false" customHeight="false" outlineLevel="0" collapsed="false">
      <c r="A159" s="17" t="s">
        <v>324</v>
      </c>
      <c r="B159" s="17" t="s">
        <v>325</v>
      </c>
      <c r="C159" s="24" t="s">
        <v>281</v>
      </c>
      <c r="D159" s="17" t="n">
        <v>33168</v>
      </c>
      <c r="E159" s="3" t="n">
        <v>769</v>
      </c>
      <c r="F159" s="25" t="n">
        <v>231.849975880367</v>
      </c>
      <c r="G159" s="26" t="n">
        <v>2348</v>
      </c>
      <c r="H159" s="27" t="n">
        <v>707.911239749156</v>
      </c>
      <c r="I159" s="26" t="n">
        <v>3264</v>
      </c>
      <c r="J159" s="27" t="n">
        <v>984.081041968162</v>
      </c>
      <c r="K159" s="26" t="n">
        <v>3834</v>
      </c>
      <c r="L159" s="27" t="n">
        <v>1155.93342981187</v>
      </c>
      <c r="M159" s="23"/>
      <c r="N159" s="23"/>
      <c r="O159" s="23"/>
      <c r="P159" s="23"/>
      <c r="Q159" s="23"/>
    </row>
    <row r="160" customFormat="false" ht="12.75" hidden="false" customHeight="false" outlineLevel="0" collapsed="false">
      <c r="A160" s="17" t="s">
        <v>326</v>
      </c>
      <c r="B160" s="17" t="s">
        <v>327</v>
      </c>
      <c r="C160" s="24" t="s">
        <v>281</v>
      </c>
      <c r="D160" s="17" t="n">
        <v>49089</v>
      </c>
      <c r="E160" s="3" t="n">
        <v>917</v>
      </c>
      <c r="F160" s="25" t="n">
        <v>186.803560879219</v>
      </c>
      <c r="G160" s="26" t="n">
        <v>1511</v>
      </c>
      <c r="H160" s="27" t="n">
        <v>307.808266617776</v>
      </c>
      <c r="I160" s="26" t="n">
        <v>2180</v>
      </c>
      <c r="J160" s="27" t="n">
        <v>444.091344293019</v>
      </c>
      <c r="K160" s="26" t="n">
        <v>2924</v>
      </c>
      <c r="L160" s="27" t="n">
        <v>595.652793904948</v>
      </c>
      <c r="M160" s="23"/>
      <c r="N160" s="23"/>
      <c r="O160" s="23"/>
      <c r="P160" s="23"/>
      <c r="Q160" s="23"/>
    </row>
    <row r="161" customFormat="false" ht="12.75" hidden="false" customHeight="false" outlineLevel="0" collapsed="false">
      <c r="A161" s="17" t="s">
        <v>328</v>
      </c>
      <c r="B161" s="17" t="s">
        <v>329</v>
      </c>
      <c r="C161" s="24" t="s">
        <v>281</v>
      </c>
      <c r="D161" s="17" t="n">
        <v>32568</v>
      </c>
      <c r="E161" s="3" t="n">
        <v>1313</v>
      </c>
      <c r="F161" s="25" t="n">
        <v>403.156472611152</v>
      </c>
      <c r="G161" s="26" t="n">
        <v>1926</v>
      </c>
      <c r="H161" s="27" t="n">
        <v>591.378039793663</v>
      </c>
      <c r="I161" s="26" t="n">
        <v>2666</v>
      </c>
      <c r="J161" s="27" t="n">
        <v>818.594939818226</v>
      </c>
      <c r="K161" s="26" t="n">
        <v>3204</v>
      </c>
      <c r="L161" s="27" t="n">
        <v>983.787767133383</v>
      </c>
      <c r="M161" s="23"/>
      <c r="N161" s="23"/>
      <c r="O161" s="23"/>
      <c r="P161" s="23"/>
      <c r="Q161" s="23"/>
    </row>
    <row r="162" customFormat="false" ht="12.75" hidden="false" customHeight="false" outlineLevel="0" collapsed="false">
      <c r="A162" s="17" t="s">
        <v>330</v>
      </c>
      <c r="B162" s="17" t="s">
        <v>331</v>
      </c>
      <c r="C162" s="24" t="s">
        <v>281</v>
      </c>
      <c r="D162" s="17" t="n">
        <v>24853</v>
      </c>
      <c r="E162" s="3" t="n">
        <v>351</v>
      </c>
      <c r="F162" s="25" t="n">
        <v>141.23043495755</v>
      </c>
      <c r="G162" s="26" t="n">
        <v>679</v>
      </c>
      <c r="H162" s="27" t="n">
        <v>273.206453949221</v>
      </c>
      <c r="I162" s="26" t="n">
        <v>1041</v>
      </c>
      <c r="J162" s="27" t="n">
        <v>418.862913933932</v>
      </c>
      <c r="K162" s="26" t="n">
        <v>1225</v>
      </c>
      <c r="L162" s="27" t="n">
        <v>492.898241660966</v>
      </c>
      <c r="M162" s="23"/>
      <c r="N162" s="23"/>
      <c r="O162" s="23"/>
      <c r="P162" s="23"/>
      <c r="Q162" s="23"/>
    </row>
    <row r="163" customFormat="false" ht="12.75" hidden="false" customHeight="false" outlineLevel="0" collapsed="false">
      <c r="A163" s="17" t="s">
        <v>332</v>
      </c>
      <c r="B163" s="17" t="s">
        <v>333</v>
      </c>
      <c r="C163" s="24" t="s">
        <v>281</v>
      </c>
      <c r="D163" s="17" t="n">
        <v>51883</v>
      </c>
      <c r="E163" s="3" t="n">
        <v>872</v>
      </c>
      <c r="F163" s="25" t="n">
        <v>168.070466241351</v>
      </c>
      <c r="G163" s="26" t="n">
        <v>2167</v>
      </c>
      <c r="H163" s="27" t="n">
        <v>417.670527918586</v>
      </c>
      <c r="I163" s="26" t="n">
        <v>2826</v>
      </c>
      <c r="J163" s="27" t="n">
        <v>544.687084401442</v>
      </c>
      <c r="K163" s="26" t="n">
        <v>3300</v>
      </c>
      <c r="L163" s="27" t="n">
        <v>636.046489216121</v>
      </c>
      <c r="M163" s="23"/>
      <c r="N163" s="23"/>
      <c r="O163" s="23"/>
      <c r="P163" s="23"/>
      <c r="Q163" s="23"/>
    </row>
    <row r="164" customFormat="false" ht="12.75" hidden="false" customHeight="false" outlineLevel="0" collapsed="false">
      <c r="A164" s="17" t="s">
        <v>334</v>
      </c>
      <c r="B164" s="17" t="s">
        <v>335</v>
      </c>
      <c r="C164" s="24" t="s">
        <v>281</v>
      </c>
      <c r="D164" s="17" t="n">
        <v>40422</v>
      </c>
      <c r="E164" s="3" t="n">
        <v>836</v>
      </c>
      <c r="F164" s="25" t="n">
        <v>206.818069368166</v>
      </c>
      <c r="G164" s="26" t="n">
        <v>1380</v>
      </c>
      <c r="H164" s="27" t="n">
        <v>341.398248478551</v>
      </c>
      <c r="I164" s="26" t="n">
        <v>1919</v>
      </c>
      <c r="J164" s="27" t="n">
        <v>474.74147741329</v>
      </c>
      <c r="K164" s="26" t="n">
        <v>2467</v>
      </c>
      <c r="L164" s="27" t="n">
        <v>610.311216664193</v>
      </c>
      <c r="M164" s="23"/>
      <c r="N164" s="23"/>
      <c r="O164" s="23"/>
      <c r="P164" s="23"/>
      <c r="Q164" s="23"/>
    </row>
    <row r="165" customFormat="false" ht="12.75" hidden="false" customHeight="false" outlineLevel="0" collapsed="false">
      <c r="A165" s="17" t="s">
        <v>336</v>
      </c>
      <c r="B165" s="17" t="s">
        <v>337</v>
      </c>
      <c r="C165" s="24" t="s">
        <v>281</v>
      </c>
      <c r="D165" s="17" t="n">
        <v>45607</v>
      </c>
      <c r="E165" s="3" t="n">
        <v>1472</v>
      </c>
      <c r="F165" s="25" t="n">
        <v>322.757471440788</v>
      </c>
      <c r="G165" s="26" t="n">
        <v>3511</v>
      </c>
      <c r="H165" s="27" t="n">
        <v>769.83796347052</v>
      </c>
      <c r="I165" s="26" t="n">
        <v>4891</v>
      </c>
      <c r="J165" s="27" t="n">
        <v>1072.42309294626</v>
      </c>
      <c r="K165" s="26" t="n">
        <v>6354</v>
      </c>
      <c r="L165" s="27" t="n">
        <v>1393.20718310786</v>
      </c>
      <c r="M165" s="23"/>
      <c r="N165" s="23"/>
      <c r="O165" s="23"/>
      <c r="P165" s="23"/>
      <c r="Q165" s="23"/>
    </row>
    <row r="166" customFormat="false" ht="12.75" hidden="false" customHeight="false" outlineLevel="0" collapsed="false">
      <c r="A166" s="17" t="s">
        <v>338</v>
      </c>
      <c r="B166" s="17" t="s">
        <v>339</v>
      </c>
      <c r="C166" s="24" t="s">
        <v>281</v>
      </c>
      <c r="D166" s="17" t="n">
        <v>35463</v>
      </c>
      <c r="E166" s="3" t="n">
        <v>1474</v>
      </c>
      <c r="F166" s="25" t="n">
        <v>415.644474522742</v>
      </c>
      <c r="G166" s="26" t="n">
        <v>2874</v>
      </c>
      <c r="H166" s="27" t="n">
        <v>810.422130107436</v>
      </c>
      <c r="I166" s="26" t="n">
        <v>3667</v>
      </c>
      <c r="J166" s="27" t="n">
        <v>1034.03547359219</v>
      </c>
      <c r="K166" s="26" t="n">
        <v>4637</v>
      </c>
      <c r="L166" s="27" t="n">
        <v>1307.55999210445</v>
      </c>
      <c r="M166" s="23"/>
      <c r="N166" s="23"/>
      <c r="O166" s="23"/>
      <c r="P166" s="23"/>
      <c r="Q166" s="23"/>
    </row>
    <row r="167" customFormat="false" ht="12.75" hidden="false" customHeight="false" outlineLevel="0" collapsed="false">
      <c r="A167" s="17" t="s">
        <v>340</v>
      </c>
      <c r="B167" s="17" t="s">
        <v>341</v>
      </c>
      <c r="C167" s="24" t="s">
        <v>281</v>
      </c>
      <c r="D167" s="17" t="n">
        <v>36562</v>
      </c>
      <c r="E167" s="3" t="n">
        <v>1058</v>
      </c>
      <c r="F167" s="25" t="n">
        <v>289.371478584323</v>
      </c>
      <c r="G167" s="26" t="n">
        <v>1607</v>
      </c>
      <c r="H167" s="27" t="n">
        <v>439.52737815218</v>
      </c>
      <c r="I167" s="26" t="n">
        <v>2116</v>
      </c>
      <c r="J167" s="27" t="n">
        <v>578.742957168645</v>
      </c>
      <c r="K167" s="26" t="n">
        <v>3170</v>
      </c>
      <c r="L167" s="27" t="n">
        <v>867.020403697828</v>
      </c>
      <c r="M167" s="23"/>
      <c r="N167" s="23"/>
      <c r="O167" s="23"/>
      <c r="P167" s="23"/>
      <c r="Q167" s="23"/>
    </row>
    <row r="168" customFormat="false" ht="12.75" hidden="false" customHeight="false" outlineLevel="0" collapsed="false">
      <c r="A168" s="17" t="s">
        <v>342</v>
      </c>
      <c r="B168" s="17" t="s">
        <v>343</v>
      </c>
      <c r="C168" s="24" t="s">
        <v>281</v>
      </c>
      <c r="D168" s="17" t="n">
        <v>59287</v>
      </c>
      <c r="E168" s="3" t="n">
        <v>1355</v>
      </c>
      <c r="F168" s="25" t="n">
        <v>228.549260377486</v>
      </c>
      <c r="G168" s="26" t="n">
        <v>2615</v>
      </c>
      <c r="H168" s="27" t="n">
        <v>441.074771872417</v>
      </c>
      <c r="I168" s="26" t="n">
        <v>3628</v>
      </c>
      <c r="J168" s="27" t="n">
        <v>611.938536272707</v>
      </c>
      <c r="K168" s="26" t="n">
        <v>5048</v>
      </c>
      <c r="L168" s="27" t="n">
        <v>851.451414306678</v>
      </c>
      <c r="M168" s="23"/>
      <c r="N168" s="23"/>
      <c r="O168" s="23"/>
      <c r="P168" s="23"/>
      <c r="Q168" s="23"/>
    </row>
    <row r="169" customFormat="false" ht="12.75" hidden="false" customHeight="false" outlineLevel="0" collapsed="false">
      <c r="A169" s="17" t="s">
        <v>344</v>
      </c>
      <c r="B169" s="17" t="s">
        <v>345</v>
      </c>
      <c r="C169" s="24" t="s">
        <v>281</v>
      </c>
      <c r="D169" s="17" t="n">
        <v>40045</v>
      </c>
      <c r="E169" s="3" t="n">
        <v>454</v>
      </c>
      <c r="F169" s="25" t="n">
        <v>113.372455987015</v>
      </c>
      <c r="G169" s="26" t="n">
        <v>853</v>
      </c>
      <c r="H169" s="27" t="n">
        <v>213.010363341241</v>
      </c>
      <c r="I169" s="26" t="n">
        <v>2395</v>
      </c>
      <c r="J169" s="27" t="n">
        <v>598.07716319141</v>
      </c>
      <c r="K169" s="26" t="n">
        <v>2739</v>
      </c>
      <c r="L169" s="27" t="n">
        <v>683.980521912848</v>
      </c>
      <c r="M169" s="23"/>
      <c r="N169" s="23"/>
      <c r="O169" s="23"/>
      <c r="P169" s="23"/>
      <c r="Q169" s="23"/>
    </row>
    <row r="170" customFormat="false" ht="12.75" hidden="false" customHeight="false" outlineLevel="0" collapsed="false">
      <c r="A170" s="17" t="s">
        <v>346</v>
      </c>
      <c r="B170" s="17" t="s">
        <v>347</v>
      </c>
      <c r="C170" s="24" t="s">
        <v>281</v>
      </c>
      <c r="D170" s="17" t="n">
        <v>59712</v>
      </c>
      <c r="E170" s="3" t="n">
        <v>1483</v>
      </c>
      <c r="F170" s="25" t="n">
        <v>248.358788853162</v>
      </c>
      <c r="G170" s="26" t="n">
        <v>2861</v>
      </c>
      <c r="H170" s="27" t="n">
        <v>479.133172561629</v>
      </c>
      <c r="I170" s="26" t="n">
        <v>4216</v>
      </c>
      <c r="J170" s="27" t="n">
        <v>706.055734190783</v>
      </c>
      <c r="K170" s="26" t="n">
        <v>6075</v>
      </c>
      <c r="L170" s="27" t="n">
        <v>1017.38344051447</v>
      </c>
      <c r="M170" s="23"/>
      <c r="N170" s="23"/>
      <c r="O170" s="23"/>
      <c r="P170" s="23"/>
      <c r="Q170" s="23"/>
    </row>
    <row r="171" customFormat="false" ht="12.75" hidden="false" customHeight="false" outlineLevel="0" collapsed="false">
      <c r="A171" s="17" t="s">
        <v>348</v>
      </c>
      <c r="B171" s="17" t="s">
        <v>349</v>
      </c>
      <c r="C171" s="24" t="s">
        <v>281</v>
      </c>
      <c r="D171" s="17" t="n">
        <v>24610</v>
      </c>
      <c r="E171" s="3" t="n">
        <v>658</v>
      </c>
      <c r="F171" s="25" t="n">
        <v>267.370987403495</v>
      </c>
      <c r="G171" s="26" t="n">
        <v>1451</v>
      </c>
      <c r="H171" s="27" t="n">
        <v>589.597724502235</v>
      </c>
      <c r="I171" s="26" t="n">
        <v>1949</v>
      </c>
      <c r="J171" s="27" t="n">
        <v>791.954490044697</v>
      </c>
      <c r="K171" s="26" t="n">
        <v>2399</v>
      </c>
      <c r="L171" s="27" t="n">
        <v>974.80698902885</v>
      </c>
      <c r="M171" s="23"/>
      <c r="N171" s="23"/>
      <c r="O171" s="23"/>
      <c r="P171" s="23"/>
      <c r="Q171" s="23"/>
    </row>
    <row r="172" customFormat="false" ht="12.75" hidden="false" customHeight="false" outlineLevel="0" collapsed="false">
      <c r="A172" s="17" t="s">
        <v>350</v>
      </c>
      <c r="B172" s="17" t="s">
        <v>351</v>
      </c>
      <c r="C172" s="24" t="s">
        <v>281</v>
      </c>
      <c r="D172" s="17" t="n">
        <v>30712</v>
      </c>
      <c r="E172" s="3" t="n">
        <v>569</v>
      </c>
      <c r="F172" s="25" t="n">
        <v>185.269601458713</v>
      </c>
      <c r="G172" s="26" t="n">
        <v>1176</v>
      </c>
      <c r="H172" s="27" t="n">
        <v>382.912216723105</v>
      </c>
      <c r="I172" s="26" t="n">
        <v>1566</v>
      </c>
      <c r="J172" s="27" t="n">
        <v>509.898411044543</v>
      </c>
      <c r="K172" s="26" t="n">
        <v>2062</v>
      </c>
      <c r="L172" s="27" t="n">
        <v>671.398801771295</v>
      </c>
      <c r="M172" s="23"/>
      <c r="N172" s="23"/>
      <c r="O172" s="23"/>
      <c r="P172" s="23"/>
      <c r="Q172" s="23"/>
    </row>
    <row r="173" customFormat="false" ht="12.75" hidden="false" customHeight="false" outlineLevel="0" collapsed="false">
      <c r="A173" s="17" t="s">
        <v>352</v>
      </c>
      <c r="B173" s="17" t="s">
        <v>353</v>
      </c>
      <c r="C173" s="24" t="s">
        <v>281</v>
      </c>
      <c r="D173" s="17" t="n">
        <v>47298</v>
      </c>
      <c r="E173" s="3" t="n">
        <v>2552</v>
      </c>
      <c r="F173" s="25" t="n">
        <v>539.557697999916</v>
      </c>
      <c r="G173" s="26" t="n">
        <v>5097</v>
      </c>
      <c r="H173" s="27" t="n">
        <v>1077.63541798808</v>
      </c>
      <c r="I173" s="26" t="n">
        <v>6961</v>
      </c>
      <c r="J173" s="27" t="n">
        <v>1471.73241997547</v>
      </c>
      <c r="K173" s="26" t="n">
        <v>8674</v>
      </c>
      <c r="L173" s="27" t="n">
        <v>1833.90418199501</v>
      </c>
      <c r="M173" s="23"/>
      <c r="N173" s="23"/>
      <c r="O173" s="23"/>
      <c r="P173" s="23"/>
      <c r="Q173" s="23"/>
    </row>
    <row r="174" customFormat="false" ht="12.75" hidden="false" customHeight="false" outlineLevel="0" collapsed="false">
      <c r="A174" s="17" t="s">
        <v>354</v>
      </c>
      <c r="B174" s="17" t="s">
        <v>355</v>
      </c>
      <c r="C174" s="24" t="s">
        <v>281</v>
      </c>
      <c r="D174" s="17" t="n">
        <v>47318</v>
      </c>
      <c r="E174" s="3" t="n">
        <v>1154</v>
      </c>
      <c r="F174" s="25" t="n">
        <v>243.88182087155</v>
      </c>
      <c r="G174" s="26" t="n">
        <v>2135</v>
      </c>
      <c r="H174" s="27" t="n">
        <v>451.202502219029</v>
      </c>
      <c r="I174" s="26" t="n">
        <v>3229</v>
      </c>
      <c r="J174" s="27" t="n">
        <v>682.404159093791</v>
      </c>
      <c r="K174" s="26" t="n">
        <v>4797</v>
      </c>
      <c r="L174" s="27" t="n">
        <v>1013.77911154318</v>
      </c>
      <c r="M174" s="23"/>
      <c r="N174" s="23"/>
      <c r="O174" s="23"/>
      <c r="P174" s="23"/>
      <c r="Q174" s="23"/>
    </row>
    <row r="175" customFormat="false" ht="12.75" hidden="false" customHeight="false" outlineLevel="0" collapsed="false">
      <c r="A175" s="17" t="s">
        <v>356</v>
      </c>
      <c r="B175" s="17" t="s">
        <v>357</v>
      </c>
      <c r="C175" s="24" t="s">
        <v>281</v>
      </c>
      <c r="D175" s="17" t="n">
        <v>48739</v>
      </c>
      <c r="E175" s="3" t="n">
        <v>2521</v>
      </c>
      <c r="F175" s="25" t="n">
        <v>517.24491680174</v>
      </c>
      <c r="G175" s="26" t="n">
        <v>4182</v>
      </c>
      <c r="H175" s="27" t="n">
        <v>858.039762818277</v>
      </c>
      <c r="I175" s="26" t="n">
        <v>5746</v>
      </c>
      <c r="J175" s="27" t="n">
        <v>1178.93268224625</v>
      </c>
      <c r="K175" s="26" t="n">
        <v>7590</v>
      </c>
      <c r="L175" s="27" t="n">
        <v>1557.27446192987</v>
      </c>
      <c r="M175" s="23"/>
      <c r="N175" s="23"/>
      <c r="O175" s="23"/>
      <c r="P175" s="23"/>
      <c r="Q175" s="23"/>
    </row>
    <row r="176" customFormat="false" ht="12.75" hidden="false" customHeight="false" outlineLevel="0" collapsed="false">
      <c r="A176" s="17" t="s">
        <v>358</v>
      </c>
      <c r="B176" s="17" t="s">
        <v>359</v>
      </c>
      <c r="C176" s="24" t="s">
        <v>360</v>
      </c>
      <c r="D176" s="17" t="n">
        <v>102602</v>
      </c>
      <c r="E176" s="3" t="n">
        <v>295</v>
      </c>
      <c r="F176" s="25" t="n">
        <v>28.7518761817508</v>
      </c>
      <c r="G176" s="26" t="n">
        <v>1270</v>
      </c>
      <c r="H176" s="27" t="n">
        <v>123.779263562114</v>
      </c>
      <c r="I176" s="26" t="n">
        <v>2064</v>
      </c>
      <c r="J176" s="27" t="n">
        <v>201.165669285199</v>
      </c>
      <c r="K176" s="26" t="n">
        <v>2885</v>
      </c>
      <c r="L176" s="27" t="n">
        <v>281.183602658818</v>
      </c>
      <c r="M176" s="23"/>
      <c r="N176" s="23"/>
      <c r="O176" s="23"/>
      <c r="P176" s="23"/>
      <c r="Q176" s="23"/>
    </row>
    <row r="177" customFormat="false" ht="12.75" hidden="false" customHeight="false" outlineLevel="0" collapsed="false">
      <c r="A177" s="17" t="s">
        <v>361</v>
      </c>
      <c r="B177" s="17" t="s">
        <v>362</v>
      </c>
      <c r="C177" s="24" t="s">
        <v>360</v>
      </c>
      <c r="D177" s="17" t="n">
        <v>107960</v>
      </c>
      <c r="E177" s="3" t="n">
        <v>530</v>
      </c>
      <c r="F177" s="25" t="n">
        <v>49.092256391256</v>
      </c>
      <c r="G177" s="26" t="n">
        <v>1982</v>
      </c>
      <c r="H177" s="27" t="n">
        <v>183.586513523527</v>
      </c>
      <c r="I177" s="26" t="n">
        <v>2739</v>
      </c>
      <c r="J177" s="27" t="n">
        <v>253.705075954057</v>
      </c>
      <c r="K177" s="26" t="n">
        <v>3497</v>
      </c>
      <c r="L177" s="27" t="n">
        <v>323.916265283438</v>
      </c>
      <c r="M177" s="23"/>
      <c r="N177" s="23"/>
      <c r="O177" s="23"/>
      <c r="P177" s="23"/>
      <c r="Q177" s="23"/>
    </row>
    <row r="178" customFormat="false" ht="12.75" hidden="false" customHeight="false" outlineLevel="0" collapsed="false">
      <c r="A178" s="17" t="s">
        <v>363</v>
      </c>
      <c r="B178" s="17" t="s">
        <v>364</v>
      </c>
      <c r="C178" s="24" t="s">
        <v>360</v>
      </c>
      <c r="D178" s="17" t="n">
        <v>53296</v>
      </c>
      <c r="E178" s="3" t="n">
        <v>294</v>
      </c>
      <c r="F178" s="25" t="n">
        <v>55.1636145301711</v>
      </c>
      <c r="G178" s="26" t="n">
        <v>643</v>
      </c>
      <c r="H178" s="27" t="n">
        <v>120.646952867007</v>
      </c>
      <c r="I178" s="26" t="n">
        <v>1026</v>
      </c>
      <c r="J178" s="27" t="n">
        <v>192.509756829781</v>
      </c>
      <c r="K178" s="26" t="n">
        <v>1399</v>
      </c>
      <c r="L178" s="27" t="n">
        <v>262.496247373161</v>
      </c>
      <c r="M178" s="23"/>
      <c r="N178" s="23"/>
      <c r="O178" s="23"/>
      <c r="P178" s="23"/>
      <c r="Q178" s="23"/>
    </row>
    <row r="179" customFormat="false" ht="12.75" hidden="false" customHeight="false" outlineLevel="0" collapsed="false">
      <c r="A179" s="17" t="s">
        <v>365</v>
      </c>
      <c r="B179" s="17" t="s">
        <v>366</v>
      </c>
      <c r="C179" s="24" t="s">
        <v>360</v>
      </c>
      <c r="D179" s="17" t="n">
        <v>44911</v>
      </c>
      <c r="E179" s="3" t="n">
        <v>275</v>
      </c>
      <c r="F179" s="25" t="n">
        <v>61.2322148248759</v>
      </c>
      <c r="G179" s="26" t="n">
        <v>534</v>
      </c>
      <c r="H179" s="27" t="n">
        <v>118.901828059941</v>
      </c>
      <c r="I179" s="26" t="n">
        <v>751</v>
      </c>
      <c r="J179" s="27" t="n">
        <v>167.219612121752</v>
      </c>
      <c r="K179" s="26" t="n">
        <v>993</v>
      </c>
      <c r="L179" s="27" t="n">
        <v>221.103961167643</v>
      </c>
      <c r="M179" s="23"/>
      <c r="N179" s="23"/>
      <c r="O179" s="23"/>
      <c r="P179" s="23"/>
      <c r="Q179" s="23"/>
    </row>
    <row r="180" customFormat="false" ht="12.75" hidden="false" customHeight="false" outlineLevel="0" collapsed="false">
      <c r="A180" s="17" t="s">
        <v>367</v>
      </c>
      <c r="B180" s="17" t="s">
        <v>368</v>
      </c>
      <c r="C180" s="24" t="s">
        <v>360</v>
      </c>
      <c r="D180" s="17" t="n">
        <v>55857</v>
      </c>
      <c r="E180" s="3" t="n">
        <v>720</v>
      </c>
      <c r="F180" s="25" t="n">
        <v>128.900585423492</v>
      </c>
      <c r="G180" s="26" t="n">
        <v>1356</v>
      </c>
      <c r="H180" s="27" t="n">
        <v>242.762769214244</v>
      </c>
      <c r="I180" s="26" t="n">
        <v>1890</v>
      </c>
      <c r="J180" s="27" t="n">
        <v>338.364036736667</v>
      </c>
      <c r="K180" s="26" t="n">
        <v>3055</v>
      </c>
      <c r="L180" s="27" t="n">
        <v>546.932345095512</v>
      </c>
      <c r="M180" s="23"/>
      <c r="N180" s="23"/>
      <c r="O180" s="23"/>
      <c r="P180" s="23"/>
      <c r="Q180" s="23"/>
    </row>
    <row r="181" customFormat="false" ht="12.75" hidden="false" customHeight="false" outlineLevel="0" collapsed="false">
      <c r="A181" s="17" t="s">
        <v>369</v>
      </c>
      <c r="B181" s="17" t="s">
        <v>370</v>
      </c>
      <c r="C181" s="24" t="s">
        <v>360</v>
      </c>
      <c r="D181" s="17" t="n">
        <v>23676</v>
      </c>
      <c r="E181" s="3" t="n">
        <v>234</v>
      </c>
      <c r="F181" s="25" t="n">
        <v>98.8342625443487</v>
      </c>
      <c r="G181" s="26" t="n">
        <v>522</v>
      </c>
      <c r="H181" s="27" t="n">
        <v>220.476431829701</v>
      </c>
      <c r="I181" s="26" t="n">
        <v>865</v>
      </c>
      <c r="J181" s="27" t="n">
        <v>365.348876499409</v>
      </c>
      <c r="K181" s="26" t="n">
        <v>1355</v>
      </c>
      <c r="L181" s="27" t="n">
        <v>572.309511741848</v>
      </c>
      <c r="M181" s="23"/>
      <c r="N181" s="23"/>
      <c r="O181" s="23"/>
      <c r="P181" s="23"/>
      <c r="Q181" s="23"/>
    </row>
    <row r="182" customFormat="false" ht="12.75" hidden="false" customHeight="false" outlineLevel="0" collapsed="false">
      <c r="A182" s="17" t="s">
        <v>371</v>
      </c>
      <c r="B182" s="17" t="s">
        <v>372</v>
      </c>
      <c r="C182" s="24" t="s">
        <v>360</v>
      </c>
      <c r="D182" s="17" t="n">
        <v>44574</v>
      </c>
      <c r="E182" s="3" t="n">
        <v>715</v>
      </c>
      <c r="F182" s="25" t="n">
        <v>160.407412392875</v>
      </c>
      <c r="G182" s="26" t="n">
        <v>1385</v>
      </c>
      <c r="H182" s="27" t="n">
        <v>310.719253376408</v>
      </c>
      <c r="I182" s="26" t="n">
        <v>2111</v>
      </c>
      <c r="J182" s="27" t="n">
        <v>473.594472113788</v>
      </c>
      <c r="K182" s="26" t="n">
        <v>3012</v>
      </c>
      <c r="L182" s="27" t="n">
        <v>675.730246331943</v>
      </c>
      <c r="M182" s="23"/>
      <c r="N182" s="23"/>
      <c r="O182" s="23"/>
      <c r="P182" s="23"/>
      <c r="Q182" s="23"/>
    </row>
    <row r="183" customFormat="false" ht="12.75" hidden="false" customHeight="false" outlineLevel="0" collapsed="false">
      <c r="A183" s="17" t="s">
        <v>373</v>
      </c>
      <c r="B183" s="17" t="s">
        <v>374</v>
      </c>
      <c r="C183" s="24" t="s">
        <v>360</v>
      </c>
      <c r="D183" s="17" t="n">
        <v>72066</v>
      </c>
      <c r="E183" s="3" t="n">
        <v>1672</v>
      </c>
      <c r="F183" s="25" t="n">
        <v>232.009546804318</v>
      </c>
      <c r="G183" s="26" t="n">
        <v>3425</v>
      </c>
      <c r="H183" s="27" t="n">
        <v>475.258790553104</v>
      </c>
      <c r="I183" s="26" t="n">
        <v>4114</v>
      </c>
      <c r="J183" s="27" t="n">
        <v>570.865595426415</v>
      </c>
      <c r="K183" s="26" t="n">
        <v>4941</v>
      </c>
      <c r="L183" s="27" t="n">
        <v>685.621513612522</v>
      </c>
      <c r="M183" s="23"/>
      <c r="N183" s="23"/>
      <c r="O183" s="23"/>
      <c r="P183" s="23"/>
      <c r="Q183" s="23"/>
    </row>
    <row r="184" customFormat="false" ht="12.75" hidden="false" customHeight="false" outlineLevel="0" collapsed="false">
      <c r="A184" s="17" t="s">
        <v>375</v>
      </c>
      <c r="B184" s="17" t="s">
        <v>376</v>
      </c>
      <c r="C184" s="24" t="s">
        <v>360</v>
      </c>
      <c r="D184" s="17" t="n">
        <v>72946</v>
      </c>
      <c r="E184" s="3" t="n">
        <v>329</v>
      </c>
      <c r="F184" s="25" t="n">
        <v>45.101856167576</v>
      </c>
      <c r="G184" s="26" t="n">
        <v>679</v>
      </c>
      <c r="H184" s="27" t="n">
        <v>93.0825542181888</v>
      </c>
      <c r="I184" s="26" t="n">
        <v>1566</v>
      </c>
      <c r="J184" s="27" t="n">
        <v>214.679351849313</v>
      </c>
      <c r="K184" s="26" t="n">
        <v>2428</v>
      </c>
      <c r="L184" s="27" t="n">
        <v>332.848956762537</v>
      </c>
      <c r="M184" s="23"/>
      <c r="N184" s="23"/>
      <c r="O184" s="23"/>
      <c r="P184" s="23"/>
      <c r="Q184" s="23"/>
    </row>
    <row r="185" customFormat="false" ht="12.75" hidden="false" customHeight="false" outlineLevel="0" collapsed="false">
      <c r="A185" s="17" t="s">
        <v>377</v>
      </c>
      <c r="B185" s="17" t="s">
        <v>378</v>
      </c>
      <c r="C185" s="24" t="s">
        <v>360</v>
      </c>
      <c r="D185" s="17" t="n">
        <v>55844</v>
      </c>
      <c r="E185" s="3" t="n">
        <v>872</v>
      </c>
      <c r="F185" s="25" t="n">
        <v>156.149272974715</v>
      </c>
      <c r="G185" s="26" t="n">
        <v>1867</v>
      </c>
      <c r="H185" s="27" t="n">
        <v>334.32418881169</v>
      </c>
      <c r="I185" s="26" t="n">
        <v>2738</v>
      </c>
      <c r="J185" s="27" t="n">
        <v>490.294391519232</v>
      </c>
      <c r="K185" s="26" t="n">
        <v>3702</v>
      </c>
      <c r="L185" s="27" t="n">
        <v>662.918129073849</v>
      </c>
      <c r="M185" s="23"/>
      <c r="N185" s="23"/>
      <c r="O185" s="23"/>
      <c r="P185" s="23"/>
      <c r="Q185" s="23"/>
    </row>
    <row r="186" customFormat="false" ht="12.75" hidden="false" customHeight="false" outlineLevel="0" collapsed="false">
      <c r="A186" s="17" t="s">
        <v>379</v>
      </c>
      <c r="B186" s="17" t="s">
        <v>380</v>
      </c>
      <c r="C186" s="24" t="s">
        <v>360</v>
      </c>
      <c r="D186" s="17" t="n">
        <v>44173</v>
      </c>
      <c r="E186" s="3" t="n">
        <v>1884</v>
      </c>
      <c r="F186" s="25" t="n">
        <v>426.504878545718</v>
      </c>
      <c r="G186" s="26" t="n">
        <v>3761</v>
      </c>
      <c r="H186" s="27" t="n">
        <v>851.425078667965</v>
      </c>
      <c r="I186" s="26" t="n">
        <v>5021</v>
      </c>
      <c r="J186" s="27" t="n">
        <v>1136.66719489281</v>
      </c>
      <c r="K186" s="26" t="n">
        <v>6673</v>
      </c>
      <c r="L186" s="27" t="n">
        <v>1510.65130283205</v>
      </c>
      <c r="M186" s="23"/>
      <c r="N186" s="23"/>
      <c r="O186" s="23"/>
      <c r="P186" s="23"/>
      <c r="Q186" s="23"/>
    </row>
    <row r="187" customFormat="false" ht="12.75" hidden="false" customHeight="false" outlineLevel="0" collapsed="false">
      <c r="A187" s="17" t="s">
        <v>381</v>
      </c>
      <c r="B187" s="17" t="s">
        <v>382</v>
      </c>
      <c r="C187" s="24" t="s">
        <v>360</v>
      </c>
      <c r="D187" s="17" t="n">
        <v>44136</v>
      </c>
      <c r="E187" s="3" t="n">
        <v>1205</v>
      </c>
      <c r="F187" s="25" t="n">
        <v>273.019757114374</v>
      </c>
      <c r="G187" s="26" t="n">
        <v>2214</v>
      </c>
      <c r="H187" s="27" t="n">
        <v>501.63132137031</v>
      </c>
      <c r="I187" s="26" t="n">
        <v>3225</v>
      </c>
      <c r="J187" s="27" t="n">
        <v>730.696030451332</v>
      </c>
      <c r="K187" s="26" t="n">
        <v>4903</v>
      </c>
      <c r="L187" s="27" t="n">
        <v>1110.88453869857</v>
      </c>
      <c r="M187" s="23"/>
      <c r="N187" s="23"/>
      <c r="O187" s="23"/>
      <c r="P187" s="23"/>
      <c r="Q187" s="23"/>
    </row>
    <row r="188" customFormat="false" ht="12.75" hidden="false" customHeight="false" outlineLevel="0" collapsed="false">
      <c r="A188" s="17" t="s">
        <v>383</v>
      </c>
      <c r="B188" s="17" t="s">
        <v>384</v>
      </c>
      <c r="C188" s="24" t="s">
        <v>360</v>
      </c>
      <c r="D188" s="17" t="n">
        <v>36691</v>
      </c>
      <c r="E188" s="3" t="n">
        <v>878</v>
      </c>
      <c r="F188" s="25" t="n">
        <v>239.295740099752</v>
      </c>
      <c r="G188" s="26" t="n">
        <v>2132</v>
      </c>
      <c r="H188" s="27" t="n">
        <v>581.068926984819</v>
      </c>
      <c r="I188" s="26" t="n">
        <v>3245</v>
      </c>
      <c r="J188" s="27" t="n">
        <v>884.413071325393</v>
      </c>
      <c r="K188" s="26" t="n">
        <v>4621</v>
      </c>
      <c r="L188" s="27" t="n">
        <v>1259.43691913548</v>
      </c>
      <c r="M188" s="23"/>
      <c r="N188" s="23"/>
      <c r="O188" s="23"/>
      <c r="P188" s="23"/>
      <c r="Q188" s="23"/>
    </row>
    <row r="189" customFormat="false" ht="12.75" hidden="false" customHeight="false" outlineLevel="0" collapsed="false">
      <c r="A189" s="17" t="s">
        <v>385</v>
      </c>
      <c r="B189" s="17" t="s">
        <v>386</v>
      </c>
      <c r="C189" s="24" t="s">
        <v>360</v>
      </c>
      <c r="D189" s="17" t="n">
        <v>234091</v>
      </c>
      <c r="E189" s="3" t="n">
        <v>5922</v>
      </c>
      <c r="F189" s="25" t="n">
        <v>252.978542532605</v>
      </c>
      <c r="G189" s="26" t="n">
        <v>11602</v>
      </c>
      <c r="H189" s="27" t="n">
        <v>495.619225002243</v>
      </c>
      <c r="I189" s="26" t="n">
        <v>15978</v>
      </c>
      <c r="J189" s="27" t="n">
        <v>682.555074735893</v>
      </c>
      <c r="K189" s="26" t="n">
        <v>19602</v>
      </c>
      <c r="L189" s="27" t="n">
        <v>837.366665100324</v>
      </c>
      <c r="M189" s="23"/>
      <c r="N189" s="23"/>
      <c r="O189" s="23"/>
      <c r="P189" s="23"/>
      <c r="Q189" s="23"/>
    </row>
    <row r="190" customFormat="false" ht="12.75" hidden="false" customHeight="false" outlineLevel="0" collapsed="false">
      <c r="A190" s="17" t="s">
        <v>387</v>
      </c>
      <c r="B190" s="17" t="s">
        <v>388</v>
      </c>
      <c r="C190" s="24" t="s">
        <v>360</v>
      </c>
      <c r="D190" s="17" t="n">
        <v>70868</v>
      </c>
      <c r="E190" s="3" t="n">
        <v>1800</v>
      </c>
      <c r="F190" s="25" t="n">
        <v>253.993339730203</v>
      </c>
      <c r="G190" s="26" t="n">
        <v>3810</v>
      </c>
      <c r="H190" s="27" t="n">
        <v>537.619235762262</v>
      </c>
      <c r="I190" s="26" t="n">
        <v>6611</v>
      </c>
      <c r="J190" s="27" t="n">
        <v>932.86109386465</v>
      </c>
      <c r="K190" s="26" t="n">
        <v>8999</v>
      </c>
      <c r="L190" s="27" t="n">
        <v>1269.82559124005</v>
      </c>
      <c r="M190" s="23"/>
      <c r="N190" s="23"/>
      <c r="O190" s="23"/>
      <c r="P190" s="23"/>
      <c r="Q190" s="23"/>
    </row>
    <row r="191" customFormat="false" ht="12.75" hidden="false" customHeight="false" outlineLevel="0" collapsed="false">
      <c r="A191" s="17" t="s">
        <v>389</v>
      </c>
      <c r="B191" s="17" t="s">
        <v>390</v>
      </c>
      <c r="C191" s="24" t="s">
        <v>360</v>
      </c>
      <c r="D191" s="17" t="n">
        <v>169413</v>
      </c>
      <c r="E191" s="3" t="n">
        <v>3312</v>
      </c>
      <c r="F191" s="25" t="n">
        <v>195.498574489561</v>
      </c>
      <c r="G191" s="26" t="n">
        <v>7525</v>
      </c>
      <c r="H191" s="27" t="n">
        <v>444.180788959525</v>
      </c>
      <c r="I191" s="26" t="n">
        <v>11386</v>
      </c>
      <c r="J191" s="27" t="n">
        <v>672.085377155236</v>
      </c>
      <c r="K191" s="26" t="n">
        <v>14758</v>
      </c>
      <c r="L191" s="27" t="n">
        <v>871.125592486999</v>
      </c>
      <c r="M191" s="23"/>
      <c r="N191" s="23"/>
      <c r="O191" s="23"/>
      <c r="P191" s="23"/>
      <c r="Q191" s="23"/>
    </row>
    <row r="192" customFormat="false" ht="12.75" hidden="false" customHeight="false" outlineLevel="0" collapsed="false">
      <c r="A192" s="17" t="s">
        <v>391</v>
      </c>
      <c r="B192" s="17" t="s">
        <v>392</v>
      </c>
      <c r="C192" s="24" t="s">
        <v>360</v>
      </c>
      <c r="D192" s="17" t="n">
        <v>296383</v>
      </c>
      <c r="E192" s="3" t="n">
        <v>2895</v>
      </c>
      <c r="F192" s="25" t="n">
        <v>97.6776670726729</v>
      </c>
      <c r="G192" s="26" t="n">
        <v>6031</v>
      </c>
      <c r="H192" s="27" t="n">
        <v>203.486704703036</v>
      </c>
      <c r="I192" s="26" t="n">
        <v>9583</v>
      </c>
      <c r="J192" s="27" t="n">
        <v>323.331635080285</v>
      </c>
      <c r="K192" s="26" t="n">
        <v>13190</v>
      </c>
      <c r="L192" s="27" t="n">
        <v>445.03227243128</v>
      </c>
      <c r="M192" s="23"/>
      <c r="N192" s="23"/>
      <c r="O192" s="23"/>
      <c r="P192" s="23"/>
      <c r="Q192" s="23"/>
    </row>
    <row r="193" customFormat="false" ht="12.75" hidden="false" customHeight="false" outlineLevel="0" collapsed="false">
      <c r="A193" s="17" t="s">
        <v>393</v>
      </c>
      <c r="B193" s="17" t="s">
        <v>394</v>
      </c>
      <c r="C193" s="24" t="s">
        <v>360</v>
      </c>
      <c r="D193" s="17" t="n">
        <v>109412</v>
      </c>
      <c r="E193" s="3" t="n">
        <v>692</v>
      </c>
      <c r="F193" s="25" t="n">
        <v>63.2471758125251</v>
      </c>
      <c r="G193" s="26" t="n">
        <v>2264</v>
      </c>
      <c r="H193" s="27" t="n">
        <v>206.924286184331</v>
      </c>
      <c r="I193" s="26" t="n">
        <v>3737</v>
      </c>
      <c r="J193" s="27" t="n">
        <v>341.553028918217</v>
      </c>
      <c r="K193" s="26" t="n">
        <v>4957</v>
      </c>
      <c r="L193" s="27" t="n">
        <v>453.058165466311</v>
      </c>
      <c r="M193" s="23"/>
      <c r="N193" s="23"/>
      <c r="O193" s="23"/>
      <c r="P193" s="23"/>
      <c r="Q193" s="23"/>
    </row>
    <row r="194" customFormat="false" ht="12.75" hidden="false" customHeight="false" outlineLevel="0" collapsed="false">
      <c r="A194" s="17" t="s">
        <v>395</v>
      </c>
      <c r="B194" s="17" t="s">
        <v>396</v>
      </c>
      <c r="C194" s="24" t="s">
        <v>360</v>
      </c>
      <c r="D194" s="17" t="n">
        <v>38830</v>
      </c>
      <c r="E194" s="3" t="n">
        <v>554</v>
      </c>
      <c r="F194" s="25" t="n">
        <v>142.673190831831</v>
      </c>
      <c r="G194" s="26" t="n">
        <v>920</v>
      </c>
      <c r="H194" s="27" t="n">
        <v>236.930208601597</v>
      </c>
      <c r="I194" s="26" t="n">
        <v>1468</v>
      </c>
      <c r="J194" s="27" t="n">
        <v>378.058202420809</v>
      </c>
      <c r="K194" s="26" t="n">
        <v>2143</v>
      </c>
      <c r="L194" s="27" t="n">
        <v>551.892866340459</v>
      </c>
      <c r="M194" s="23"/>
      <c r="N194" s="23"/>
      <c r="O194" s="23"/>
      <c r="P194" s="23"/>
      <c r="Q194" s="23"/>
    </row>
    <row r="195" customFormat="false" ht="12.75" hidden="false" customHeight="false" outlineLevel="0" collapsed="false">
      <c r="A195" s="17" t="s">
        <v>397</v>
      </c>
      <c r="B195" s="17" t="s">
        <v>398</v>
      </c>
      <c r="C195" s="24" t="s">
        <v>360</v>
      </c>
      <c r="D195" s="17" t="n">
        <v>35716</v>
      </c>
      <c r="E195" s="3" t="n">
        <v>608</v>
      </c>
      <c r="F195" s="25" t="n">
        <v>170.231828872214</v>
      </c>
      <c r="G195" s="26" t="n">
        <v>1470</v>
      </c>
      <c r="H195" s="27" t="n">
        <v>411.580244148281</v>
      </c>
      <c r="I195" s="26" t="n">
        <v>2395</v>
      </c>
      <c r="J195" s="27" t="n">
        <v>670.567812744988</v>
      </c>
      <c r="K195" s="26" t="n">
        <v>3908</v>
      </c>
      <c r="L195" s="27" t="n">
        <v>1094.18747900101</v>
      </c>
      <c r="M195" s="23"/>
      <c r="N195" s="23"/>
      <c r="O195" s="23"/>
      <c r="P195" s="23"/>
      <c r="Q195" s="23"/>
    </row>
    <row r="196" customFormat="false" ht="12.75" hidden="false" customHeight="false" outlineLevel="0" collapsed="false">
      <c r="A196" s="17" t="s">
        <v>399</v>
      </c>
      <c r="B196" s="17" t="s">
        <v>400</v>
      </c>
      <c r="C196" s="24" t="s">
        <v>360</v>
      </c>
      <c r="D196" s="17" t="n">
        <v>41826</v>
      </c>
      <c r="E196" s="3" t="n">
        <v>340</v>
      </c>
      <c r="F196" s="25" t="n">
        <v>81.2891502892937</v>
      </c>
      <c r="G196" s="26" t="n">
        <v>557</v>
      </c>
      <c r="H196" s="27" t="n">
        <v>133.170755032755</v>
      </c>
      <c r="I196" s="26" t="n">
        <v>1057</v>
      </c>
      <c r="J196" s="27" t="n">
        <v>252.713623105246</v>
      </c>
      <c r="K196" s="26" t="n">
        <v>1325</v>
      </c>
      <c r="L196" s="27" t="n">
        <v>316.788600392101</v>
      </c>
      <c r="M196" s="23"/>
      <c r="N196" s="23"/>
      <c r="O196" s="23"/>
      <c r="P196" s="23"/>
      <c r="Q196" s="23"/>
    </row>
    <row r="197" customFormat="false" ht="12.75" hidden="false" customHeight="false" outlineLevel="0" collapsed="false">
      <c r="A197" s="17" t="s">
        <v>401</v>
      </c>
      <c r="B197" s="17" t="s">
        <v>402</v>
      </c>
      <c r="C197" s="24" t="s">
        <v>360</v>
      </c>
      <c r="D197" s="17" t="n">
        <v>66204</v>
      </c>
      <c r="E197" s="3" t="n">
        <v>1287</v>
      </c>
      <c r="F197" s="25" t="n">
        <v>194.399129961936</v>
      </c>
      <c r="G197" s="26" t="n">
        <v>2165</v>
      </c>
      <c r="H197" s="27" t="n">
        <v>327.019515437134</v>
      </c>
      <c r="I197" s="26" t="n">
        <v>3038</v>
      </c>
      <c r="J197" s="27" t="n">
        <v>458.884659537188</v>
      </c>
      <c r="K197" s="26" t="n">
        <v>3912</v>
      </c>
      <c r="L197" s="27" t="n">
        <v>590.900851912271</v>
      </c>
      <c r="M197" s="23"/>
      <c r="N197" s="23"/>
      <c r="O197" s="23"/>
      <c r="P197" s="23"/>
      <c r="Q197" s="23"/>
    </row>
    <row r="198" customFormat="false" ht="12.75" hidden="false" customHeight="false" outlineLevel="0" collapsed="false">
      <c r="A198" s="17" t="s">
        <v>403</v>
      </c>
      <c r="B198" s="17" t="s">
        <v>404</v>
      </c>
      <c r="C198" s="24" t="s">
        <v>360</v>
      </c>
      <c r="D198" s="17" t="n">
        <v>148400</v>
      </c>
      <c r="E198" s="3" t="n">
        <v>2459</v>
      </c>
      <c r="F198" s="25" t="n">
        <v>165.700808625337</v>
      </c>
      <c r="G198" s="26" t="n">
        <v>6175</v>
      </c>
      <c r="H198" s="27" t="n">
        <v>416.105121293801</v>
      </c>
      <c r="I198" s="26" t="n">
        <v>9839</v>
      </c>
      <c r="J198" s="27" t="n">
        <v>663.00539083558</v>
      </c>
      <c r="K198" s="26" t="n">
        <v>13790</v>
      </c>
      <c r="L198" s="27" t="n">
        <v>929.245283018868</v>
      </c>
      <c r="M198" s="23"/>
      <c r="N198" s="23"/>
      <c r="O198" s="23"/>
      <c r="P198" s="23"/>
      <c r="Q198" s="23"/>
    </row>
    <row r="199" customFormat="false" ht="12.75" hidden="false" customHeight="false" outlineLevel="0" collapsed="false">
      <c r="A199" s="17" t="s">
        <v>405</v>
      </c>
      <c r="B199" s="17" t="s">
        <v>406</v>
      </c>
      <c r="C199" s="24" t="s">
        <v>360</v>
      </c>
      <c r="D199" s="17" t="n">
        <v>10046</v>
      </c>
      <c r="E199" s="3" t="n">
        <v>25</v>
      </c>
      <c r="F199" s="25" t="n">
        <v>24.8855265777424</v>
      </c>
      <c r="G199" s="26" t="n">
        <v>117</v>
      </c>
      <c r="H199" s="27" t="n">
        <v>116.464264383834</v>
      </c>
      <c r="I199" s="26" t="n">
        <v>250</v>
      </c>
      <c r="J199" s="27" t="n">
        <v>248.855265777424</v>
      </c>
      <c r="K199" s="26" t="n">
        <v>407</v>
      </c>
      <c r="L199" s="27" t="n">
        <v>405.136372685646</v>
      </c>
      <c r="M199" s="23"/>
      <c r="N199" s="23"/>
      <c r="O199" s="23"/>
      <c r="P199" s="23"/>
      <c r="Q199" s="23"/>
    </row>
    <row r="200" customFormat="false" ht="12.75" hidden="false" customHeight="false" outlineLevel="0" collapsed="false">
      <c r="A200" s="17" t="s">
        <v>407</v>
      </c>
      <c r="B200" s="17" t="s">
        <v>408</v>
      </c>
      <c r="C200" s="24" t="s">
        <v>360</v>
      </c>
      <c r="D200" s="17" t="n">
        <v>67870</v>
      </c>
      <c r="E200" s="3" t="n">
        <v>416</v>
      </c>
      <c r="F200" s="25" t="n">
        <v>61.2936496242817</v>
      </c>
      <c r="G200" s="26" t="n">
        <v>976</v>
      </c>
      <c r="H200" s="27" t="n">
        <v>143.804331810815</v>
      </c>
      <c r="I200" s="26" t="n">
        <v>1430</v>
      </c>
      <c r="J200" s="27" t="n">
        <v>210.696920583468</v>
      </c>
      <c r="K200" s="26" t="n">
        <v>2049</v>
      </c>
      <c r="L200" s="27" t="n">
        <v>301.900692500368</v>
      </c>
      <c r="M200" s="23"/>
      <c r="N200" s="23"/>
      <c r="O200" s="23"/>
      <c r="P200" s="23"/>
      <c r="Q200" s="23"/>
    </row>
    <row r="201" customFormat="false" ht="12.75" hidden="false" customHeight="false" outlineLevel="0" collapsed="false">
      <c r="A201" s="17" t="s">
        <v>409</v>
      </c>
      <c r="B201" s="17" t="s">
        <v>410</v>
      </c>
      <c r="C201" s="24" t="s">
        <v>360</v>
      </c>
      <c r="D201" s="17" t="n">
        <v>82236</v>
      </c>
      <c r="E201" s="3" t="n">
        <v>1065</v>
      </c>
      <c r="F201" s="25" t="n">
        <v>129.50532613454</v>
      </c>
      <c r="G201" s="26" t="n">
        <v>2325</v>
      </c>
      <c r="H201" s="27" t="n">
        <v>282.722895082446</v>
      </c>
      <c r="I201" s="26" t="n">
        <v>3790</v>
      </c>
      <c r="J201" s="27" t="n">
        <v>460.868719295686</v>
      </c>
      <c r="K201" s="26" t="n">
        <v>6194</v>
      </c>
      <c r="L201" s="27" t="n">
        <v>753.198112748675</v>
      </c>
      <c r="M201" s="23"/>
      <c r="N201" s="23"/>
      <c r="O201" s="23"/>
      <c r="P201" s="23"/>
      <c r="Q201" s="23"/>
    </row>
    <row r="202" customFormat="false" ht="12.75" hidden="false" customHeight="false" outlineLevel="0" collapsed="false">
      <c r="A202" s="17" t="s">
        <v>411</v>
      </c>
      <c r="B202" s="17" t="s">
        <v>412</v>
      </c>
      <c r="C202" s="24" t="s">
        <v>360</v>
      </c>
      <c r="D202" s="17" t="n">
        <v>10582</v>
      </c>
      <c r="E202" s="3" t="n">
        <v>46</v>
      </c>
      <c r="F202" s="25" t="n">
        <v>43.4700434700435</v>
      </c>
      <c r="G202" s="26" t="n">
        <v>97</v>
      </c>
      <c r="H202" s="27" t="n">
        <v>91.6650916650917</v>
      </c>
      <c r="I202" s="26" t="n">
        <v>140</v>
      </c>
      <c r="J202" s="27" t="n">
        <v>132.300132300132</v>
      </c>
      <c r="K202" s="26" t="n">
        <v>189</v>
      </c>
      <c r="L202" s="27" t="n">
        <v>178.605178605179</v>
      </c>
      <c r="M202" s="23"/>
      <c r="N202" s="23"/>
      <c r="O202" s="23"/>
      <c r="P202" s="23"/>
      <c r="Q202" s="23"/>
    </row>
    <row r="203" customFormat="false" ht="12.75" hidden="false" customHeight="false" outlineLevel="0" collapsed="false">
      <c r="A203" s="17" t="s">
        <v>413</v>
      </c>
      <c r="B203" s="17" t="s">
        <v>414</v>
      </c>
      <c r="C203" s="24" t="s">
        <v>360</v>
      </c>
      <c r="D203" s="17" t="n">
        <v>53909</v>
      </c>
      <c r="E203" s="3" t="n">
        <v>2036</v>
      </c>
      <c r="F203" s="25" t="n">
        <v>377.673486801833</v>
      </c>
      <c r="G203" s="26" t="n">
        <v>3227</v>
      </c>
      <c r="H203" s="27" t="n">
        <v>598.601346713907</v>
      </c>
      <c r="I203" s="26" t="n">
        <v>4136</v>
      </c>
      <c r="J203" s="27" t="n">
        <v>767.218831734961</v>
      </c>
      <c r="K203" s="26" t="n">
        <v>5198</v>
      </c>
      <c r="L203" s="27" t="n">
        <v>964.217477601143</v>
      </c>
      <c r="M203" s="23"/>
      <c r="N203" s="23"/>
      <c r="O203" s="23"/>
      <c r="P203" s="23"/>
      <c r="Q203" s="23"/>
    </row>
    <row r="204" customFormat="false" ht="12.75" hidden="false" customHeight="false" outlineLevel="0" collapsed="false">
      <c r="A204" s="17" t="s">
        <v>415</v>
      </c>
      <c r="B204" s="17" t="s">
        <v>416</v>
      </c>
      <c r="C204" s="24" t="s">
        <v>360</v>
      </c>
      <c r="D204" s="17" t="n">
        <v>143156</v>
      </c>
      <c r="E204" s="3" t="n">
        <v>3977</v>
      </c>
      <c r="F204" s="25" t="n">
        <v>277.808823940317</v>
      </c>
      <c r="G204" s="26" t="n">
        <v>9620</v>
      </c>
      <c r="H204" s="27" t="n">
        <v>671.994188158373</v>
      </c>
      <c r="I204" s="26" t="n">
        <v>13855</v>
      </c>
      <c r="J204" s="27" t="n">
        <v>967.825309452625</v>
      </c>
      <c r="K204" s="26" t="n">
        <v>17987</v>
      </c>
      <c r="L204" s="27" t="n">
        <v>1256.46148257845</v>
      </c>
      <c r="M204" s="23"/>
      <c r="N204" s="23"/>
      <c r="O204" s="23"/>
      <c r="P204" s="23"/>
      <c r="Q204" s="23"/>
    </row>
    <row r="205" customFormat="false" ht="12.75" hidden="false" customHeight="false" outlineLevel="0" collapsed="false">
      <c r="A205" s="17" t="s">
        <v>417</v>
      </c>
      <c r="B205" s="17" t="s">
        <v>418</v>
      </c>
      <c r="C205" s="24" t="s">
        <v>360</v>
      </c>
      <c r="D205" s="17" t="n">
        <v>39085</v>
      </c>
      <c r="E205" s="3" t="n">
        <v>816</v>
      </c>
      <c r="F205" s="25" t="n">
        <v>208.775745170782</v>
      </c>
      <c r="G205" s="26" t="n">
        <v>1680</v>
      </c>
      <c r="H205" s="27" t="n">
        <v>429.83241652808</v>
      </c>
      <c r="I205" s="26" t="n">
        <v>3078</v>
      </c>
      <c r="J205" s="27" t="n">
        <v>787.514391710375</v>
      </c>
      <c r="K205" s="26" t="n">
        <v>3987</v>
      </c>
      <c r="L205" s="27" t="n">
        <v>1020.08443136753</v>
      </c>
      <c r="M205" s="23"/>
      <c r="N205" s="23"/>
      <c r="O205" s="23"/>
      <c r="P205" s="23"/>
      <c r="Q205" s="23"/>
    </row>
    <row r="206" customFormat="false" ht="12.75" hidden="false" customHeight="false" outlineLevel="0" collapsed="false">
      <c r="A206" s="17" t="s">
        <v>419</v>
      </c>
      <c r="B206" s="17" t="s">
        <v>420</v>
      </c>
      <c r="C206" s="24" t="s">
        <v>360</v>
      </c>
      <c r="D206" s="17" t="n">
        <v>75062</v>
      </c>
      <c r="E206" s="3" t="n">
        <v>1285</v>
      </c>
      <c r="F206" s="25" t="n">
        <v>171.19181476646</v>
      </c>
      <c r="G206" s="26" t="n">
        <v>3207</v>
      </c>
      <c r="H206" s="27" t="n">
        <v>427.246809304308</v>
      </c>
      <c r="I206" s="26" t="n">
        <v>4695</v>
      </c>
      <c r="J206" s="27" t="n">
        <v>625.482934107804</v>
      </c>
      <c r="K206" s="26" t="n">
        <v>5794</v>
      </c>
      <c r="L206" s="27" t="n">
        <v>771.895233273827</v>
      </c>
      <c r="M206" s="23"/>
      <c r="N206" s="23"/>
      <c r="O206" s="23"/>
      <c r="P206" s="23"/>
      <c r="Q206" s="23"/>
    </row>
    <row r="207" customFormat="false" ht="12.75" hidden="false" customHeight="false" outlineLevel="0" collapsed="false">
      <c r="A207" s="17" t="s">
        <v>421</v>
      </c>
      <c r="B207" s="17" t="s">
        <v>422</v>
      </c>
      <c r="C207" s="24" t="s">
        <v>360</v>
      </c>
      <c r="D207" s="17" t="n">
        <v>14354</v>
      </c>
      <c r="E207" s="3" t="n">
        <v>74</v>
      </c>
      <c r="F207" s="25" t="n">
        <v>51.5535739166783</v>
      </c>
      <c r="G207" s="26" t="n">
        <v>316</v>
      </c>
      <c r="H207" s="27" t="n">
        <v>220.147694022572</v>
      </c>
      <c r="I207" s="26" t="n">
        <v>866</v>
      </c>
      <c r="J207" s="27" t="n">
        <v>603.316148808695</v>
      </c>
      <c r="K207" s="26" t="n">
        <v>1347</v>
      </c>
      <c r="L207" s="27" t="n">
        <v>938.414379267103</v>
      </c>
      <c r="M207" s="23"/>
      <c r="N207" s="23"/>
      <c r="O207" s="23"/>
      <c r="P207" s="23"/>
      <c r="Q207" s="23"/>
    </row>
    <row r="208" customFormat="false" ht="12.75" hidden="false" customHeight="false" outlineLevel="0" collapsed="false">
      <c r="A208" s="17" t="s">
        <v>423</v>
      </c>
      <c r="B208" s="17" t="s">
        <v>424</v>
      </c>
      <c r="C208" s="24" t="s">
        <v>425</v>
      </c>
      <c r="D208" s="17" t="n">
        <v>108737</v>
      </c>
      <c r="E208" s="3" t="n">
        <v>1969</v>
      </c>
      <c r="F208" s="25" t="n">
        <v>181.079117503702</v>
      </c>
      <c r="G208" s="26" t="n">
        <v>4093</v>
      </c>
      <c r="H208" s="27" t="n">
        <v>376.4128125661</v>
      </c>
      <c r="I208" s="26" t="n">
        <v>5557</v>
      </c>
      <c r="J208" s="27" t="n">
        <v>511.049596733403</v>
      </c>
      <c r="K208" s="26" t="n">
        <v>7603</v>
      </c>
      <c r="L208" s="27" t="n">
        <v>699.210020508199</v>
      </c>
      <c r="M208" s="23"/>
      <c r="N208" s="23"/>
      <c r="O208" s="23"/>
      <c r="P208" s="23"/>
      <c r="Q208" s="23"/>
    </row>
    <row r="209" customFormat="false" ht="12.75" hidden="false" customHeight="false" outlineLevel="0" collapsed="false">
      <c r="A209" s="17" t="s">
        <v>426</v>
      </c>
      <c r="B209" s="17" t="s">
        <v>427</v>
      </c>
      <c r="C209" s="24" t="s">
        <v>425</v>
      </c>
      <c r="D209" s="17" t="n">
        <v>46006</v>
      </c>
      <c r="E209" s="3" t="n">
        <v>742</v>
      </c>
      <c r="F209" s="25" t="n">
        <v>161.283310872495</v>
      </c>
      <c r="G209" s="26" t="n">
        <v>1958</v>
      </c>
      <c r="H209" s="27" t="n">
        <v>425.596661305047</v>
      </c>
      <c r="I209" s="26" t="n">
        <v>2733</v>
      </c>
      <c r="J209" s="27" t="n">
        <v>594.052949615268</v>
      </c>
      <c r="K209" s="26" t="n">
        <v>3575</v>
      </c>
      <c r="L209" s="27" t="n">
        <v>777.072555753597</v>
      </c>
      <c r="M209" s="23"/>
      <c r="N209" s="23"/>
      <c r="O209" s="23"/>
      <c r="P209" s="23"/>
      <c r="Q209" s="23"/>
    </row>
    <row r="210" customFormat="false" ht="12.75" hidden="false" customHeight="false" outlineLevel="0" collapsed="false">
      <c r="A210" s="17" t="s">
        <v>428</v>
      </c>
      <c r="B210" s="17" t="s">
        <v>429</v>
      </c>
      <c r="C210" s="24" t="s">
        <v>425</v>
      </c>
      <c r="D210" s="17" t="n">
        <v>64248</v>
      </c>
      <c r="E210" s="3" t="n">
        <v>999</v>
      </c>
      <c r="F210" s="25" t="n">
        <v>155.491221516623</v>
      </c>
      <c r="G210" s="26" t="n">
        <v>2279</v>
      </c>
      <c r="H210" s="27" t="n">
        <v>354.719213049433</v>
      </c>
      <c r="I210" s="26" t="n">
        <v>3163</v>
      </c>
      <c r="J210" s="27" t="n">
        <v>492.311044701781</v>
      </c>
      <c r="K210" s="26" t="n">
        <v>4372</v>
      </c>
      <c r="L210" s="27" t="n">
        <v>680.488108579255</v>
      </c>
      <c r="M210" s="23"/>
      <c r="N210" s="23"/>
      <c r="O210" s="23"/>
      <c r="P210" s="23"/>
      <c r="Q210" s="23"/>
    </row>
    <row r="211" customFormat="false" ht="12.75" hidden="false" customHeight="false" outlineLevel="0" collapsed="false">
      <c r="A211" s="17" t="s">
        <v>430</v>
      </c>
      <c r="B211" s="17" t="s">
        <v>431</v>
      </c>
      <c r="C211" s="24" t="s">
        <v>425</v>
      </c>
      <c r="D211" s="17" t="n">
        <v>65022</v>
      </c>
      <c r="E211" s="3" t="n">
        <v>701</v>
      </c>
      <c r="F211" s="25" t="n">
        <v>107.809664421273</v>
      </c>
      <c r="G211" s="26" t="n">
        <v>1965</v>
      </c>
      <c r="H211" s="27" t="n">
        <v>302.205407400572</v>
      </c>
      <c r="I211" s="26" t="n">
        <v>2876</v>
      </c>
      <c r="J211" s="27" t="n">
        <v>442.311832918089</v>
      </c>
      <c r="K211" s="26" t="n">
        <v>3831</v>
      </c>
      <c r="L211" s="27" t="n">
        <v>589.185198855772</v>
      </c>
      <c r="M211" s="23"/>
      <c r="N211" s="23"/>
      <c r="O211" s="23"/>
      <c r="P211" s="23"/>
      <c r="Q211" s="23"/>
    </row>
    <row r="212" customFormat="false" ht="12.75" hidden="false" customHeight="false" outlineLevel="0" collapsed="false">
      <c r="A212" s="17" t="s">
        <v>432</v>
      </c>
      <c r="B212" s="17" t="s">
        <v>433</v>
      </c>
      <c r="C212" s="24" t="s">
        <v>425</v>
      </c>
      <c r="D212" s="17" t="n">
        <v>50396</v>
      </c>
      <c r="E212" s="3" t="n">
        <v>1246</v>
      </c>
      <c r="F212" s="25" t="n">
        <v>247.241844590841</v>
      </c>
      <c r="G212" s="26" t="n">
        <v>1942</v>
      </c>
      <c r="H212" s="27" t="n">
        <v>385.348043495516</v>
      </c>
      <c r="I212" s="26" t="n">
        <v>2711</v>
      </c>
      <c r="J212" s="27" t="n">
        <v>537.939519009445</v>
      </c>
      <c r="K212" s="26" t="n">
        <v>3531</v>
      </c>
      <c r="L212" s="27" t="n">
        <v>700.650845305183</v>
      </c>
      <c r="M212" s="23"/>
      <c r="N212" s="23"/>
      <c r="O212" s="23"/>
      <c r="P212" s="23"/>
      <c r="Q212" s="23"/>
    </row>
    <row r="213" customFormat="false" ht="12.75" hidden="false" customHeight="false" outlineLevel="0" collapsed="false">
      <c r="A213" s="17" t="s">
        <v>434</v>
      </c>
      <c r="B213" s="17" t="s">
        <v>435</v>
      </c>
      <c r="C213" s="24" t="s">
        <v>425</v>
      </c>
      <c r="D213" s="17" t="n">
        <v>60409</v>
      </c>
      <c r="E213" s="3" t="n">
        <v>850</v>
      </c>
      <c r="F213" s="25" t="n">
        <v>140.707510470294</v>
      </c>
      <c r="G213" s="26" t="n">
        <v>2149</v>
      </c>
      <c r="H213" s="27" t="n">
        <v>355.741694118426</v>
      </c>
      <c r="I213" s="26" t="n">
        <v>2903</v>
      </c>
      <c r="J213" s="27" t="n">
        <v>480.557532817958</v>
      </c>
      <c r="K213" s="26" t="n">
        <v>3964</v>
      </c>
      <c r="L213" s="27" t="n">
        <v>656.193613534407</v>
      </c>
      <c r="M213" s="23"/>
      <c r="N213" s="23"/>
      <c r="O213" s="23"/>
      <c r="P213" s="23"/>
      <c r="Q213" s="23"/>
    </row>
    <row r="214" customFormat="false" ht="12.75" hidden="false" customHeight="false" outlineLevel="0" collapsed="false">
      <c r="A214" s="17" t="s">
        <v>436</v>
      </c>
      <c r="B214" s="17" t="s">
        <v>437</v>
      </c>
      <c r="C214" s="24" t="s">
        <v>425</v>
      </c>
      <c r="D214" s="17" t="n">
        <v>61837</v>
      </c>
      <c r="E214" s="3" t="n">
        <v>1268</v>
      </c>
      <c r="F214" s="25" t="n">
        <v>205.055225835665</v>
      </c>
      <c r="G214" s="26" t="n">
        <v>2598</v>
      </c>
      <c r="H214" s="27" t="n">
        <v>420.136811294209</v>
      </c>
      <c r="I214" s="26" t="n">
        <v>3480</v>
      </c>
      <c r="J214" s="27" t="n">
        <v>562.769862703559</v>
      </c>
      <c r="K214" s="26" t="n">
        <v>4869</v>
      </c>
      <c r="L214" s="27" t="n">
        <v>787.392661351618</v>
      </c>
      <c r="M214" s="23"/>
      <c r="N214" s="23"/>
      <c r="O214" s="23"/>
      <c r="P214" s="23"/>
      <c r="Q214" s="23"/>
    </row>
    <row r="215" customFormat="false" ht="12.75" hidden="false" customHeight="false" outlineLevel="0" collapsed="false">
      <c r="A215" s="17" t="s">
        <v>438</v>
      </c>
      <c r="B215" s="17" t="s">
        <v>439</v>
      </c>
      <c r="C215" s="24" t="s">
        <v>425</v>
      </c>
      <c r="D215" s="17" t="n">
        <v>100818</v>
      </c>
      <c r="E215" s="3" t="n">
        <v>1634</v>
      </c>
      <c r="F215" s="25" t="n">
        <v>162.074232775893</v>
      </c>
      <c r="G215" s="26" t="n">
        <v>4240</v>
      </c>
      <c r="H215" s="27" t="n">
        <v>420.559820666944</v>
      </c>
      <c r="I215" s="26" t="n">
        <v>5949</v>
      </c>
      <c r="J215" s="27" t="n">
        <v>590.073201214069</v>
      </c>
      <c r="K215" s="26" t="n">
        <v>8127</v>
      </c>
      <c r="L215" s="27" t="n">
        <v>806.106052490627</v>
      </c>
      <c r="M215" s="23"/>
      <c r="N215" s="23"/>
      <c r="O215" s="23"/>
      <c r="P215" s="23"/>
      <c r="Q215" s="23"/>
    </row>
    <row r="216" customFormat="false" ht="12.75" hidden="false" customHeight="false" outlineLevel="0" collapsed="false">
      <c r="A216" s="17" t="s">
        <v>440</v>
      </c>
      <c r="B216" s="17" t="s">
        <v>441</v>
      </c>
      <c r="C216" s="24" t="s">
        <v>425</v>
      </c>
      <c r="D216" s="17" t="n">
        <v>112260</v>
      </c>
      <c r="E216" s="3" t="n">
        <v>848</v>
      </c>
      <c r="F216" s="25" t="n">
        <v>75.5389274897559</v>
      </c>
      <c r="G216" s="26" t="n">
        <v>1685</v>
      </c>
      <c r="H216" s="27" t="n">
        <v>150.097986816319</v>
      </c>
      <c r="I216" s="26" t="n">
        <v>2534</v>
      </c>
      <c r="J216" s="27" t="n">
        <v>225.725993230002</v>
      </c>
      <c r="K216" s="26" t="n">
        <v>3607</v>
      </c>
      <c r="L216" s="27" t="n">
        <v>321.307678603243</v>
      </c>
      <c r="M216" s="23"/>
      <c r="N216" s="23"/>
      <c r="O216" s="23"/>
      <c r="P216" s="23"/>
      <c r="Q216" s="23"/>
    </row>
    <row r="217" customFormat="false" ht="12.75" hidden="false" customHeight="false" outlineLevel="0" collapsed="false">
      <c r="A217" s="17" t="s">
        <v>442</v>
      </c>
      <c r="B217" s="17" t="s">
        <v>443</v>
      </c>
      <c r="C217" s="24" t="s">
        <v>425</v>
      </c>
      <c r="D217" s="17" t="n">
        <v>85375</v>
      </c>
      <c r="E217" s="3" t="n">
        <v>1016</v>
      </c>
      <c r="F217" s="25" t="n">
        <v>119.00439238653</v>
      </c>
      <c r="G217" s="26" t="n">
        <v>2207</v>
      </c>
      <c r="H217" s="27" t="n">
        <v>258.506588579795</v>
      </c>
      <c r="I217" s="26" t="n">
        <v>3073</v>
      </c>
      <c r="J217" s="27" t="n">
        <v>359.941434846267</v>
      </c>
      <c r="K217" s="26" t="n">
        <v>4873</v>
      </c>
      <c r="L217" s="27" t="n">
        <v>570.775988286969</v>
      </c>
      <c r="M217" s="23"/>
      <c r="N217" s="23"/>
      <c r="O217" s="23"/>
      <c r="P217" s="23"/>
      <c r="Q217" s="23"/>
    </row>
    <row r="218" customFormat="false" ht="12.75" hidden="false" customHeight="false" outlineLevel="0" collapsed="false">
      <c r="A218" s="17" t="s">
        <v>444</v>
      </c>
      <c r="B218" s="17" t="s">
        <v>445</v>
      </c>
      <c r="C218" s="24" t="s">
        <v>425</v>
      </c>
      <c r="D218" s="17" t="n">
        <v>99526</v>
      </c>
      <c r="E218" s="3" t="n">
        <v>1792</v>
      </c>
      <c r="F218" s="25" t="n">
        <v>180.053453368969</v>
      </c>
      <c r="G218" s="26" t="n">
        <v>5002</v>
      </c>
      <c r="H218" s="27" t="n">
        <v>502.582239816731</v>
      </c>
      <c r="I218" s="26" t="n">
        <v>7391</v>
      </c>
      <c r="J218" s="27" t="n">
        <v>742.620018889536</v>
      </c>
      <c r="K218" s="26" t="n">
        <v>9752</v>
      </c>
      <c r="L218" s="27" t="n">
        <v>979.844462753451</v>
      </c>
      <c r="M218" s="23"/>
      <c r="N218" s="23"/>
      <c r="O218" s="23"/>
      <c r="P218" s="23"/>
      <c r="Q218" s="23"/>
    </row>
    <row r="219" customFormat="false" ht="12.75" hidden="false" customHeight="false" outlineLevel="0" collapsed="false">
      <c r="A219" s="17" t="s">
        <v>446</v>
      </c>
      <c r="B219" s="17" t="s">
        <v>447</v>
      </c>
      <c r="C219" s="24" t="s">
        <v>425</v>
      </c>
      <c r="D219" s="17" t="n">
        <v>66618</v>
      </c>
      <c r="E219" s="3" t="n">
        <v>1308</v>
      </c>
      <c r="F219" s="25" t="n">
        <v>196.343330631361</v>
      </c>
      <c r="G219" s="26" t="n">
        <v>2593</v>
      </c>
      <c r="H219" s="27" t="n">
        <v>389.234140922874</v>
      </c>
      <c r="I219" s="26" t="n">
        <v>3941</v>
      </c>
      <c r="J219" s="27" t="n">
        <v>591.58185475397</v>
      </c>
      <c r="K219" s="26" t="n">
        <v>6000</v>
      </c>
      <c r="L219" s="27" t="n">
        <v>900.657479960371</v>
      </c>
      <c r="M219" s="23"/>
      <c r="N219" s="23"/>
      <c r="O219" s="23"/>
      <c r="P219" s="23"/>
      <c r="Q219" s="23"/>
    </row>
    <row r="220" customFormat="false" ht="12.75" hidden="false" customHeight="false" outlineLevel="0" collapsed="false">
      <c r="A220" s="17" t="s">
        <v>448</v>
      </c>
      <c r="B220" s="17" t="s">
        <v>449</v>
      </c>
      <c r="C220" s="24" t="s">
        <v>425</v>
      </c>
      <c r="D220" s="17" t="n">
        <v>70410</v>
      </c>
      <c r="E220" s="3" t="n">
        <v>1492</v>
      </c>
      <c r="F220" s="25" t="n">
        <v>211.901718505894</v>
      </c>
      <c r="G220" s="26" t="n">
        <v>2848</v>
      </c>
      <c r="H220" s="27" t="n">
        <v>404.487998863798</v>
      </c>
      <c r="I220" s="26" t="n">
        <v>4170</v>
      </c>
      <c r="J220" s="27" t="n">
        <v>592.245419684704</v>
      </c>
      <c r="K220" s="26" t="n">
        <v>5249</v>
      </c>
      <c r="L220" s="27" t="n">
        <v>745.490697344127</v>
      </c>
      <c r="M220" s="23"/>
      <c r="N220" s="23"/>
      <c r="O220" s="23"/>
      <c r="P220" s="23"/>
      <c r="Q220" s="23"/>
    </row>
    <row r="221" customFormat="false" ht="12.75" hidden="false" customHeight="false" outlineLevel="0" collapsed="false">
      <c r="A221" s="17" t="s">
        <v>450</v>
      </c>
      <c r="B221" s="17" t="s">
        <v>451</v>
      </c>
      <c r="C221" s="24" t="s">
        <v>425</v>
      </c>
      <c r="D221" s="17" t="n">
        <v>38068</v>
      </c>
      <c r="E221" s="3" t="n">
        <v>827</v>
      </c>
      <c r="F221" s="25" t="n">
        <v>217.242828622465</v>
      </c>
      <c r="G221" s="26" t="n">
        <v>1638</v>
      </c>
      <c r="H221" s="27" t="n">
        <v>430.282652096249</v>
      </c>
      <c r="I221" s="26" t="n">
        <v>2269</v>
      </c>
      <c r="J221" s="27" t="n">
        <v>596.038667647368</v>
      </c>
      <c r="K221" s="26" t="n">
        <v>2982</v>
      </c>
      <c r="L221" s="27" t="n">
        <v>783.335084585479</v>
      </c>
      <c r="M221" s="23"/>
      <c r="N221" s="23"/>
      <c r="O221" s="23"/>
      <c r="P221" s="23"/>
      <c r="Q221" s="23"/>
    </row>
    <row r="222" customFormat="false" ht="12.75" hidden="false" customHeight="false" outlineLevel="0" collapsed="false">
      <c r="A222" s="17" t="s">
        <v>452</v>
      </c>
      <c r="B222" s="17" t="s">
        <v>453</v>
      </c>
      <c r="C222" s="24" t="s">
        <v>425</v>
      </c>
      <c r="D222" s="17" t="n">
        <v>27464</v>
      </c>
      <c r="E222" s="3" t="n">
        <v>519</v>
      </c>
      <c r="F222" s="25" t="n">
        <v>188.974657733761</v>
      </c>
      <c r="G222" s="26" t="n">
        <v>1062</v>
      </c>
      <c r="H222" s="27" t="n">
        <v>386.68802796388</v>
      </c>
      <c r="I222" s="26" t="n">
        <v>1362</v>
      </c>
      <c r="J222" s="27" t="n">
        <v>495.921934168366</v>
      </c>
      <c r="K222" s="26" t="n">
        <v>1764</v>
      </c>
      <c r="L222" s="27" t="n">
        <v>642.295368482377</v>
      </c>
      <c r="M222" s="23"/>
      <c r="N222" s="23"/>
      <c r="O222" s="23"/>
      <c r="P222" s="23"/>
      <c r="Q222" s="23"/>
    </row>
    <row r="223" customFormat="false" ht="12.75" hidden="false" customHeight="false" outlineLevel="0" collapsed="false">
      <c r="A223" s="17" t="s">
        <v>454</v>
      </c>
      <c r="B223" s="17" t="s">
        <v>455</v>
      </c>
      <c r="C223" s="24" t="s">
        <v>425</v>
      </c>
      <c r="D223" s="17" t="n">
        <v>68813</v>
      </c>
      <c r="E223" s="3" t="n">
        <v>1401</v>
      </c>
      <c r="F223" s="25" t="n">
        <v>203.59525089736</v>
      </c>
      <c r="G223" s="26" t="n">
        <v>2883</v>
      </c>
      <c r="H223" s="27" t="n">
        <v>418.961533431183</v>
      </c>
      <c r="I223" s="26" t="n">
        <v>3999</v>
      </c>
      <c r="J223" s="27" t="n">
        <v>581.140191533577</v>
      </c>
      <c r="K223" s="26" t="n">
        <v>5524</v>
      </c>
      <c r="L223" s="27" t="n">
        <v>802.755293331202</v>
      </c>
      <c r="M223" s="23"/>
      <c r="N223" s="23"/>
      <c r="O223" s="23"/>
      <c r="P223" s="23"/>
      <c r="Q223" s="23"/>
    </row>
    <row r="224" customFormat="false" ht="12.75" hidden="false" customHeight="false" outlineLevel="0" collapsed="false">
      <c r="A224" s="17" t="s">
        <v>456</v>
      </c>
      <c r="B224" s="17" t="s">
        <v>457</v>
      </c>
      <c r="C224" s="24" t="s">
        <v>425</v>
      </c>
      <c r="D224" s="17" t="n">
        <v>45136</v>
      </c>
      <c r="E224" s="3" t="n">
        <v>975</v>
      </c>
      <c r="F224" s="25" t="n">
        <v>216.013824884793</v>
      </c>
      <c r="G224" s="26" t="n">
        <v>2140</v>
      </c>
      <c r="H224" s="27" t="n">
        <v>474.122651542006</v>
      </c>
      <c r="I224" s="26" t="n">
        <v>2853</v>
      </c>
      <c r="J224" s="27" t="n">
        <v>632.089684509039</v>
      </c>
      <c r="K224" s="26" t="n">
        <v>3525</v>
      </c>
      <c r="L224" s="27" t="n">
        <v>780.973059198866</v>
      </c>
      <c r="M224" s="23"/>
      <c r="N224" s="23"/>
      <c r="O224" s="23"/>
      <c r="P224" s="23"/>
      <c r="Q224" s="23"/>
    </row>
    <row r="225" customFormat="false" ht="12.75" hidden="false" customHeight="false" outlineLevel="0" collapsed="false">
      <c r="A225" s="17" t="s">
        <v>458</v>
      </c>
      <c r="B225" s="17" t="s">
        <v>459</v>
      </c>
      <c r="C225" s="24" t="s">
        <v>425</v>
      </c>
      <c r="D225" s="17" t="n">
        <v>39370</v>
      </c>
      <c r="E225" s="3" t="n">
        <v>848</v>
      </c>
      <c r="F225" s="25" t="n">
        <v>215.392430784862</v>
      </c>
      <c r="G225" s="26" t="n">
        <v>1733</v>
      </c>
      <c r="H225" s="27" t="n">
        <v>440.182880365761</v>
      </c>
      <c r="I225" s="26" t="n">
        <v>2190</v>
      </c>
      <c r="J225" s="27" t="n">
        <v>556.261112522225</v>
      </c>
      <c r="K225" s="26" t="n">
        <v>2603</v>
      </c>
      <c r="L225" s="27" t="n">
        <v>661.163322326645</v>
      </c>
      <c r="M225" s="23"/>
      <c r="N225" s="23"/>
      <c r="O225" s="23"/>
      <c r="P225" s="23"/>
      <c r="Q225" s="23"/>
    </row>
    <row r="226" customFormat="false" ht="12.75" hidden="false" customHeight="false" outlineLevel="0" collapsed="false">
      <c r="A226" s="17" t="s">
        <v>460</v>
      </c>
      <c r="B226" s="17" t="s">
        <v>461</v>
      </c>
      <c r="C226" s="24" t="s">
        <v>425</v>
      </c>
      <c r="D226" s="17" t="n">
        <v>42463</v>
      </c>
      <c r="E226" s="3" t="n">
        <v>729</v>
      </c>
      <c r="F226" s="25" t="n">
        <v>171.678873372112</v>
      </c>
      <c r="G226" s="26" t="n">
        <v>1676</v>
      </c>
      <c r="H226" s="27" t="n">
        <v>394.696559357558</v>
      </c>
      <c r="I226" s="26" t="n">
        <v>2353</v>
      </c>
      <c r="J226" s="27" t="n">
        <v>554.129477427407</v>
      </c>
      <c r="K226" s="26" t="n">
        <v>3116</v>
      </c>
      <c r="L226" s="27" t="n">
        <v>733.815321574076</v>
      </c>
      <c r="M226" s="23"/>
      <c r="N226" s="23"/>
      <c r="O226" s="23"/>
      <c r="P226" s="23"/>
      <c r="Q226" s="23"/>
    </row>
    <row r="227" customFormat="false" ht="12.75" hidden="false" customHeight="false" outlineLevel="0" collapsed="false">
      <c r="A227" s="17" t="s">
        <v>462</v>
      </c>
      <c r="B227" s="17" t="s">
        <v>463</v>
      </c>
      <c r="C227" s="24" t="s">
        <v>425</v>
      </c>
      <c r="D227" s="17" t="n">
        <v>43120</v>
      </c>
      <c r="E227" s="3" t="n">
        <v>1568</v>
      </c>
      <c r="F227" s="25" t="n">
        <v>363.636363636364</v>
      </c>
      <c r="G227" s="26" t="n">
        <v>2649</v>
      </c>
      <c r="H227" s="27" t="n">
        <v>614.332096474954</v>
      </c>
      <c r="I227" s="26" t="n">
        <v>3460</v>
      </c>
      <c r="J227" s="27" t="n">
        <v>802.411873840445</v>
      </c>
      <c r="K227" s="26" t="n">
        <v>4118</v>
      </c>
      <c r="L227" s="27" t="n">
        <v>955.009276437848</v>
      </c>
      <c r="M227" s="23"/>
      <c r="N227" s="23"/>
      <c r="O227" s="23"/>
      <c r="P227" s="23"/>
      <c r="Q227" s="23"/>
    </row>
    <row r="228" customFormat="false" ht="12.75" hidden="false" customHeight="false" outlineLevel="0" collapsed="false">
      <c r="A228" s="17" t="s">
        <v>464</v>
      </c>
      <c r="B228" s="17" t="s">
        <v>465</v>
      </c>
      <c r="C228" s="24" t="s">
        <v>425</v>
      </c>
      <c r="D228" s="17" t="n">
        <v>63576</v>
      </c>
      <c r="E228" s="3" t="n">
        <v>1684</v>
      </c>
      <c r="F228" s="25" t="n">
        <v>264.879828866239</v>
      </c>
      <c r="G228" s="26" t="n">
        <v>3410</v>
      </c>
      <c r="H228" s="27" t="n">
        <v>536.365924248144</v>
      </c>
      <c r="I228" s="26" t="n">
        <v>4328</v>
      </c>
      <c r="J228" s="27" t="n">
        <v>680.760035233422</v>
      </c>
      <c r="K228" s="26" t="n">
        <v>5670</v>
      </c>
      <c r="L228" s="27" t="n">
        <v>891.845979614949</v>
      </c>
      <c r="M228" s="23"/>
      <c r="N228" s="23"/>
      <c r="O228" s="23"/>
      <c r="P228" s="23"/>
      <c r="Q228" s="23"/>
    </row>
    <row r="229" customFormat="false" ht="12.75" hidden="false" customHeight="false" outlineLevel="0" collapsed="false">
      <c r="A229" s="17" t="s">
        <v>466</v>
      </c>
      <c r="B229" s="17" t="s">
        <v>467</v>
      </c>
      <c r="C229" s="24" t="s">
        <v>425</v>
      </c>
      <c r="D229" s="17" t="n">
        <v>69291</v>
      </c>
      <c r="E229" s="3" t="n">
        <v>738</v>
      </c>
      <c r="F229" s="25" t="n">
        <v>106.507338615405</v>
      </c>
      <c r="G229" s="26" t="n">
        <v>1958</v>
      </c>
      <c r="H229" s="27" t="n">
        <v>282.576380770951</v>
      </c>
      <c r="I229" s="26" t="n">
        <v>2566</v>
      </c>
      <c r="J229" s="27" t="n">
        <v>370.3222640747</v>
      </c>
      <c r="K229" s="26" t="n">
        <v>3707</v>
      </c>
      <c r="L229" s="27" t="n">
        <v>534.99011415624</v>
      </c>
      <c r="M229" s="23"/>
      <c r="N229" s="23"/>
      <c r="O229" s="23"/>
      <c r="P229" s="23"/>
      <c r="Q229" s="23"/>
    </row>
    <row r="230" customFormat="false" ht="12.75" hidden="false" customHeight="false" outlineLevel="0" collapsed="false">
      <c r="A230" s="17" t="s">
        <v>468</v>
      </c>
      <c r="B230" s="17" t="s">
        <v>469</v>
      </c>
      <c r="C230" s="24" t="s">
        <v>425</v>
      </c>
      <c r="D230" s="17" t="n">
        <v>48427</v>
      </c>
      <c r="E230" s="3" t="n">
        <v>870</v>
      </c>
      <c r="F230" s="25" t="n">
        <v>179.651847110083</v>
      </c>
      <c r="G230" s="26" t="n">
        <v>1650</v>
      </c>
      <c r="H230" s="27" t="n">
        <v>340.719020381192</v>
      </c>
      <c r="I230" s="26" t="n">
        <v>2398</v>
      </c>
      <c r="J230" s="27" t="n">
        <v>495.178309620666</v>
      </c>
      <c r="K230" s="26" t="n">
        <v>3910</v>
      </c>
      <c r="L230" s="27" t="n">
        <v>807.400830115431</v>
      </c>
      <c r="M230" s="23"/>
      <c r="N230" s="23"/>
      <c r="O230" s="23"/>
      <c r="P230" s="23"/>
      <c r="Q230" s="23"/>
    </row>
    <row r="231" customFormat="false" ht="12.75" hidden="false" customHeight="false" outlineLevel="0" collapsed="false">
      <c r="A231" s="17" t="s">
        <v>470</v>
      </c>
      <c r="B231" s="17" t="s">
        <v>471</v>
      </c>
      <c r="C231" s="24" t="s">
        <v>425</v>
      </c>
      <c r="D231" s="17" t="n">
        <v>51507</v>
      </c>
      <c r="E231" s="3" t="n">
        <v>1560</v>
      </c>
      <c r="F231" s="25" t="n">
        <v>302.871454365426</v>
      </c>
      <c r="G231" s="26" t="n">
        <v>2932</v>
      </c>
      <c r="H231" s="27" t="n">
        <v>569.243015512455</v>
      </c>
      <c r="I231" s="26" t="n">
        <v>3970</v>
      </c>
      <c r="J231" s="27" t="n">
        <v>770.769021686373</v>
      </c>
      <c r="K231" s="26" t="n">
        <v>6011</v>
      </c>
      <c r="L231" s="27" t="n">
        <v>1167.02584114781</v>
      </c>
      <c r="M231" s="23"/>
      <c r="N231" s="23"/>
      <c r="O231" s="23"/>
      <c r="P231" s="23"/>
      <c r="Q231" s="23"/>
    </row>
    <row r="232" customFormat="false" ht="12.75" hidden="false" customHeight="false" outlineLevel="0" collapsed="false">
      <c r="A232" s="17" t="s">
        <v>472</v>
      </c>
      <c r="B232" s="17" t="s">
        <v>473</v>
      </c>
      <c r="C232" s="24" t="s">
        <v>425</v>
      </c>
      <c r="D232" s="17" t="n">
        <v>47178</v>
      </c>
      <c r="E232" s="3" t="n">
        <v>1243</v>
      </c>
      <c r="F232" s="25" t="n">
        <v>263.470261562593</v>
      </c>
      <c r="G232" s="26" t="n">
        <v>2269</v>
      </c>
      <c r="H232" s="27" t="n">
        <v>480.944508033405</v>
      </c>
      <c r="I232" s="26" t="n">
        <v>3742</v>
      </c>
      <c r="J232" s="27" t="n">
        <v>793.166306329221</v>
      </c>
      <c r="K232" s="26" t="n">
        <v>5231</v>
      </c>
      <c r="L232" s="27" t="n">
        <v>1108.77951587604</v>
      </c>
      <c r="M232" s="23"/>
      <c r="N232" s="23"/>
      <c r="O232" s="23"/>
      <c r="P232" s="23"/>
      <c r="Q232" s="23"/>
    </row>
    <row r="233" customFormat="false" ht="12.75" hidden="false" customHeight="false" outlineLevel="0" collapsed="false">
      <c r="A233" s="17" t="s">
        <v>474</v>
      </c>
      <c r="B233" s="17" t="s">
        <v>475</v>
      </c>
      <c r="C233" s="24" t="s">
        <v>425</v>
      </c>
      <c r="D233" s="17" t="n">
        <v>36427</v>
      </c>
      <c r="E233" s="3" t="n">
        <v>437</v>
      </c>
      <c r="F233" s="25" t="n">
        <v>119.965959315892</v>
      </c>
      <c r="G233" s="26" t="n">
        <v>1071</v>
      </c>
      <c r="H233" s="27" t="n">
        <v>294.012682900047</v>
      </c>
      <c r="I233" s="26" t="n">
        <v>1775</v>
      </c>
      <c r="J233" s="27" t="n">
        <v>487.275921706427</v>
      </c>
      <c r="K233" s="26" t="n">
        <v>2586</v>
      </c>
      <c r="L233" s="27" t="n">
        <v>709.912976638208</v>
      </c>
      <c r="M233" s="23"/>
      <c r="N233" s="23"/>
      <c r="O233" s="23"/>
      <c r="P233" s="23"/>
      <c r="Q233" s="23"/>
    </row>
    <row r="234" customFormat="false" ht="12.75" hidden="false" customHeight="false" outlineLevel="0" collapsed="false">
      <c r="A234" s="17" t="s">
        <v>476</v>
      </c>
      <c r="B234" s="17" t="s">
        <v>477</v>
      </c>
      <c r="C234" s="24" t="s">
        <v>425</v>
      </c>
      <c r="D234" s="17" t="n">
        <v>36475</v>
      </c>
      <c r="E234" s="3" t="n">
        <v>696</v>
      </c>
      <c r="F234" s="25" t="n">
        <v>190.815627141878</v>
      </c>
      <c r="G234" s="26" t="n">
        <v>1649</v>
      </c>
      <c r="H234" s="27" t="n">
        <v>452.090472926662</v>
      </c>
      <c r="I234" s="26" t="n">
        <v>2501</v>
      </c>
      <c r="J234" s="27" t="n">
        <v>685.675119945168</v>
      </c>
      <c r="K234" s="26" t="n">
        <v>3459</v>
      </c>
      <c r="L234" s="27" t="n">
        <v>948.320767649075</v>
      </c>
      <c r="M234" s="23"/>
      <c r="N234" s="23"/>
      <c r="O234" s="23"/>
      <c r="P234" s="23"/>
      <c r="Q234" s="23"/>
    </row>
    <row r="235" customFormat="false" ht="12.75" hidden="false" customHeight="false" outlineLevel="0" collapsed="false">
      <c r="A235" s="17" t="s">
        <v>478</v>
      </c>
      <c r="B235" s="17" t="s">
        <v>479</v>
      </c>
      <c r="C235" s="24" t="s">
        <v>425</v>
      </c>
      <c r="D235" s="17" t="n">
        <v>52376</v>
      </c>
      <c r="E235" s="3" t="n">
        <v>1079</v>
      </c>
      <c r="F235" s="25" t="n">
        <v>206.010386436536</v>
      </c>
      <c r="G235" s="26" t="n">
        <v>2213</v>
      </c>
      <c r="H235" s="27" t="n">
        <v>422.521765694211</v>
      </c>
      <c r="I235" s="26" t="n">
        <v>2888</v>
      </c>
      <c r="J235" s="27" t="n">
        <v>551.397586680923</v>
      </c>
      <c r="K235" s="26" t="n">
        <v>4171</v>
      </c>
      <c r="L235" s="27" t="n">
        <v>796.357110126776</v>
      </c>
      <c r="M235" s="23"/>
      <c r="N235" s="23"/>
      <c r="O235" s="23"/>
      <c r="P235" s="23"/>
      <c r="Q235" s="23"/>
    </row>
    <row r="236" customFormat="false" ht="12.75" hidden="false" customHeight="false" outlineLevel="0" collapsed="false">
      <c r="A236" s="17" t="s">
        <v>480</v>
      </c>
      <c r="B236" s="17" t="s">
        <v>481</v>
      </c>
      <c r="C236" s="24" t="s">
        <v>425</v>
      </c>
      <c r="D236" s="17" t="n">
        <v>79204</v>
      </c>
      <c r="E236" s="3" t="n">
        <v>2049</v>
      </c>
      <c r="F236" s="25" t="n">
        <v>258.699055603252</v>
      </c>
      <c r="G236" s="26" t="n">
        <v>4372</v>
      </c>
      <c r="H236" s="27" t="n">
        <v>551.992323620019</v>
      </c>
      <c r="I236" s="26" t="n">
        <v>5858</v>
      </c>
      <c r="J236" s="27" t="n">
        <v>739.609110650977</v>
      </c>
      <c r="K236" s="26" t="n">
        <v>7936</v>
      </c>
      <c r="L236" s="27" t="n">
        <v>1001.96959749508</v>
      </c>
      <c r="M236" s="23"/>
      <c r="N236" s="23"/>
      <c r="O236" s="23"/>
      <c r="P236" s="23"/>
      <c r="Q236" s="23"/>
    </row>
    <row r="237" customFormat="false" ht="12.75" hidden="false" customHeight="false" outlineLevel="0" collapsed="false">
      <c r="A237" s="17" t="s">
        <v>482</v>
      </c>
      <c r="B237" s="17" t="s">
        <v>483</v>
      </c>
      <c r="C237" s="24" t="s">
        <v>425</v>
      </c>
      <c r="D237" s="17" t="n">
        <v>37300</v>
      </c>
      <c r="E237" s="3" t="n">
        <v>553</v>
      </c>
      <c r="F237" s="25" t="n">
        <v>148.257372654156</v>
      </c>
      <c r="G237" s="26" t="n">
        <v>1373</v>
      </c>
      <c r="H237" s="27" t="n">
        <v>368.096514745308</v>
      </c>
      <c r="I237" s="26" t="n">
        <v>1828</v>
      </c>
      <c r="J237" s="27" t="n">
        <v>490.080428954424</v>
      </c>
      <c r="K237" s="26" t="n">
        <v>2699</v>
      </c>
      <c r="L237" s="27" t="n">
        <v>723.592493297587</v>
      </c>
      <c r="M237" s="23"/>
      <c r="N237" s="23"/>
      <c r="O237" s="23"/>
      <c r="P237" s="23"/>
      <c r="Q237" s="23"/>
    </row>
    <row r="238" customFormat="false" ht="12.75" hidden="false" customHeight="false" outlineLevel="0" collapsed="false">
      <c r="A238" s="17" t="s">
        <v>484</v>
      </c>
      <c r="B238" s="17" t="s">
        <v>485</v>
      </c>
      <c r="C238" s="24" t="s">
        <v>425</v>
      </c>
      <c r="D238" s="17" t="n">
        <v>48338</v>
      </c>
      <c r="E238" s="3" t="n">
        <v>793</v>
      </c>
      <c r="F238" s="25" t="n">
        <v>164.053125905085</v>
      </c>
      <c r="G238" s="26" t="n">
        <v>1748</v>
      </c>
      <c r="H238" s="27" t="n">
        <v>361.620257354462</v>
      </c>
      <c r="I238" s="26" t="n">
        <v>2403</v>
      </c>
      <c r="J238" s="27" t="n">
        <v>497.124415573669</v>
      </c>
      <c r="K238" s="26" t="n">
        <v>3413</v>
      </c>
      <c r="L238" s="27" t="n">
        <v>706.069758781911</v>
      </c>
      <c r="M238" s="23"/>
      <c r="N238" s="23"/>
      <c r="O238" s="23"/>
      <c r="P238" s="23"/>
      <c r="Q238" s="23"/>
    </row>
    <row r="239" customFormat="false" ht="12.75" hidden="false" customHeight="false" outlineLevel="0" collapsed="false">
      <c r="A239" s="17" t="s">
        <v>486</v>
      </c>
      <c r="B239" s="17" t="s">
        <v>487</v>
      </c>
      <c r="C239" s="24" t="s">
        <v>425</v>
      </c>
      <c r="D239" s="17" t="n">
        <v>48285</v>
      </c>
      <c r="E239" s="3" t="n">
        <v>613</v>
      </c>
      <c r="F239" s="25" t="n">
        <v>126.954540747644</v>
      </c>
      <c r="G239" s="26" t="n">
        <v>1506</v>
      </c>
      <c r="H239" s="27" t="n">
        <v>311.898105001553</v>
      </c>
      <c r="I239" s="26" t="n">
        <v>2175</v>
      </c>
      <c r="J239" s="27" t="n">
        <v>450.45045045045</v>
      </c>
      <c r="K239" s="26" t="n">
        <v>3041</v>
      </c>
      <c r="L239" s="27" t="n">
        <v>629.802216009113</v>
      </c>
      <c r="M239" s="23"/>
      <c r="N239" s="23"/>
      <c r="O239" s="23"/>
      <c r="P239" s="23"/>
      <c r="Q239" s="23"/>
    </row>
    <row r="240" customFormat="false" ht="12.75" hidden="false" customHeight="false" outlineLevel="0" collapsed="false">
      <c r="A240" s="17" t="s">
        <v>488</v>
      </c>
      <c r="B240" s="17" t="s">
        <v>489</v>
      </c>
      <c r="C240" s="24" t="s">
        <v>425</v>
      </c>
      <c r="D240" s="17" t="n">
        <v>48639</v>
      </c>
      <c r="E240" s="3" t="n">
        <v>543</v>
      </c>
      <c r="F240" s="25" t="n">
        <v>111.638808363659</v>
      </c>
      <c r="G240" s="26" t="n">
        <v>1128</v>
      </c>
      <c r="H240" s="27" t="n">
        <v>231.912662678098</v>
      </c>
      <c r="I240" s="26" t="n">
        <v>1799</v>
      </c>
      <c r="J240" s="27" t="n">
        <v>369.86780155842</v>
      </c>
      <c r="K240" s="26" t="n">
        <v>2476</v>
      </c>
      <c r="L240" s="27" t="n">
        <v>509.056518431711</v>
      </c>
      <c r="M240" s="23"/>
      <c r="N240" s="23"/>
      <c r="O240" s="23"/>
      <c r="P240" s="23"/>
      <c r="Q240" s="23"/>
    </row>
    <row r="241" customFormat="false" ht="12.75" hidden="false" customHeight="false" outlineLevel="0" collapsed="false">
      <c r="A241" s="17" t="s">
        <v>490</v>
      </c>
      <c r="B241" s="17" t="s">
        <v>491</v>
      </c>
      <c r="C241" s="24" t="s">
        <v>425</v>
      </c>
      <c r="D241" s="17" t="n">
        <v>62955</v>
      </c>
      <c r="E241" s="3" t="n">
        <v>1308</v>
      </c>
      <c r="F241" s="25" t="n">
        <v>207.767452942578</v>
      </c>
      <c r="G241" s="26" t="n">
        <v>2697</v>
      </c>
      <c r="H241" s="27" t="n">
        <v>428.401238980224</v>
      </c>
      <c r="I241" s="26" t="n">
        <v>3512</v>
      </c>
      <c r="J241" s="27" t="n">
        <v>557.858788023191</v>
      </c>
      <c r="K241" s="26" t="n">
        <v>4860</v>
      </c>
      <c r="L241" s="27" t="n">
        <v>771.979985704074</v>
      </c>
      <c r="M241" s="23"/>
      <c r="N241" s="23"/>
      <c r="O241" s="23"/>
      <c r="P241" s="23"/>
      <c r="Q241" s="23"/>
    </row>
    <row r="242" customFormat="false" ht="12.75" hidden="false" customHeight="false" outlineLevel="0" collapsed="false">
      <c r="A242" s="17" t="s">
        <v>492</v>
      </c>
      <c r="B242" s="17" t="s">
        <v>493</v>
      </c>
      <c r="C242" s="24" t="s">
        <v>425</v>
      </c>
      <c r="D242" s="17" t="n">
        <v>40353</v>
      </c>
      <c r="E242" s="3" t="n">
        <v>562</v>
      </c>
      <c r="F242" s="25" t="n">
        <v>139.270934007385</v>
      </c>
      <c r="G242" s="26" t="n">
        <v>935</v>
      </c>
      <c r="H242" s="27" t="n">
        <v>231.705201595916</v>
      </c>
      <c r="I242" s="26" t="n">
        <v>1315</v>
      </c>
      <c r="J242" s="27" t="n">
        <v>325.874160533294</v>
      </c>
      <c r="K242" s="26" t="n">
        <v>1728</v>
      </c>
      <c r="L242" s="27" t="n">
        <v>428.220950115233</v>
      </c>
      <c r="M242" s="23"/>
      <c r="N242" s="23"/>
      <c r="O242" s="23"/>
      <c r="P242" s="23"/>
      <c r="Q242" s="23"/>
    </row>
    <row r="243" customFormat="false" ht="12.75" hidden="false" customHeight="false" outlineLevel="0" collapsed="false">
      <c r="A243" s="17" t="s">
        <v>494</v>
      </c>
      <c r="B243" s="17" t="s">
        <v>495</v>
      </c>
      <c r="C243" s="24" t="s">
        <v>425</v>
      </c>
      <c r="D243" s="17" t="n">
        <v>48760</v>
      </c>
      <c r="E243" s="3" t="n">
        <v>766</v>
      </c>
      <c r="F243" s="25" t="n">
        <v>157.095980311731</v>
      </c>
      <c r="G243" s="26" t="n">
        <v>1609</v>
      </c>
      <c r="H243" s="27" t="n">
        <v>329.983593109106</v>
      </c>
      <c r="I243" s="26" t="n">
        <v>2093</v>
      </c>
      <c r="J243" s="27" t="n">
        <v>429.245283018868</v>
      </c>
      <c r="K243" s="26" t="n">
        <v>2880</v>
      </c>
      <c r="L243" s="27" t="n">
        <v>590.64807219032</v>
      </c>
      <c r="M243" s="23"/>
      <c r="N243" s="23"/>
      <c r="O243" s="23"/>
      <c r="P243" s="23"/>
      <c r="Q243" s="23"/>
    </row>
    <row r="244" customFormat="false" ht="12.75" hidden="false" customHeight="false" outlineLevel="0" collapsed="false">
      <c r="A244" s="17" t="s">
        <v>496</v>
      </c>
      <c r="B244" s="17" t="s">
        <v>497</v>
      </c>
      <c r="C244" s="24" t="s">
        <v>425</v>
      </c>
      <c r="D244" s="17" t="n">
        <v>40904</v>
      </c>
      <c r="E244" s="3" t="n">
        <v>503</v>
      </c>
      <c r="F244" s="25" t="n">
        <v>122.970858595736</v>
      </c>
      <c r="G244" s="26" t="n">
        <v>1029</v>
      </c>
      <c r="H244" s="27" t="n">
        <v>251.564639155095</v>
      </c>
      <c r="I244" s="26" t="n">
        <v>1475</v>
      </c>
      <c r="J244" s="27" t="n">
        <v>360.600430275768</v>
      </c>
      <c r="K244" s="26" t="n">
        <v>2111</v>
      </c>
      <c r="L244" s="27" t="n">
        <v>516.086446313319</v>
      </c>
      <c r="M244" s="23"/>
      <c r="N244" s="23"/>
      <c r="O244" s="23"/>
      <c r="P244" s="23"/>
      <c r="Q244" s="23"/>
    </row>
    <row r="245" customFormat="false" ht="12.75" hidden="false" customHeight="false" outlineLevel="0" collapsed="false">
      <c r="A245" s="17" t="s">
        <v>498</v>
      </c>
      <c r="B245" s="17" t="s">
        <v>499</v>
      </c>
      <c r="C245" s="24" t="s">
        <v>425</v>
      </c>
      <c r="D245" s="17" t="n">
        <v>63994</v>
      </c>
      <c r="E245" s="3" t="n">
        <v>1033</v>
      </c>
      <c r="F245" s="25" t="n">
        <v>161.42138325468</v>
      </c>
      <c r="G245" s="26" t="n">
        <v>2137</v>
      </c>
      <c r="H245" s="27" t="n">
        <v>333.937556645936</v>
      </c>
      <c r="I245" s="26" t="n">
        <v>3023</v>
      </c>
      <c r="J245" s="27" t="n">
        <v>472.38803637841</v>
      </c>
      <c r="K245" s="26" t="n">
        <v>4000</v>
      </c>
      <c r="L245" s="27" t="n">
        <v>625.058599243679</v>
      </c>
      <c r="M245" s="23"/>
      <c r="N245" s="23"/>
      <c r="O245" s="23"/>
      <c r="P245" s="23"/>
      <c r="Q245" s="23"/>
    </row>
    <row r="246" customFormat="false" ht="12.75" hidden="false" customHeight="false" outlineLevel="0" collapsed="false">
      <c r="A246" s="17" t="s">
        <v>500</v>
      </c>
      <c r="B246" s="17" t="s">
        <v>501</v>
      </c>
      <c r="C246" s="24" t="s">
        <v>425</v>
      </c>
      <c r="D246" s="17" t="n">
        <v>47898</v>
      </c>
      <c r="E246" s="3" t="n">
        <v>874</v>
      </c>
      <c r="F246" s="25" t="n">
        <v>182.471084387657</v>
      </c>
      <c r="G246" s="26" t="n">
        <v>1731</v>
      </c>
      <c r="H246" s="27" t="n">
        <v>361.392960040085</v>
      </c>
      <c r="I246" s="26" t="n">
        <v>2504</v>
      </c>
      <c r="J246" s="27" t="n">
        <v>522.777569000793</v>
      </c>
      <c r="K246" s="26" t="n">
        <v>3346</v>
      </c>
      <c r="L246" s="27" t="n">
        <v>698.567789886843</v>
      </c>
      <c r="M246" s="23"/>
      <c r="N246" s="23"/>
      <c r="O246" s="23"/>
      <c r="P246" s="23"/>
      <c r="Q246" s="23"/>
    </row>
    <row r="247" customFormat="false" ht="12.75" hidden="false" customHeight="false" outlineLevel="0" collapsed="false">
      <c r="A247" s="17" t="s">
        <v>502</v>
      </c>
      <c r="B247" s="17" t="s">
        <v>503</v>
      </c>
      <c r="C247" s="24" t="s">
        <v>425</v>
      </c>
      <c r="D247" s="17" t="n">
        <v>46519</v>
      </c>
      <c r="E247" s="3" t="n">
        <v>955</v>
      </c>
      <c r="F247" s="25" t="n">
        <v>205.292461144909</v>
      </c>
      <c r="G247" s="26" t="n">
        <v>1758</v>
      </c>
      <c r="H247" s="27" t="n">
        <v>377.910101248952</v>
      </c>
      <c r="I247" s="26" t="n">
        <v>2428</v>
      </c>
      <c r="J247" s="27" t="n">
        <v>521.937272942239</v>
      </c>
      <c r="K247" s="26" t="n">
        <v>3207</v>
      </c>
      <c r="L247" s="27" t="n">
        <v>689.395730776672</v>
      </c>
      <c r="M247" s="23"/>
      <c r="N247" s="23"/>
      <c r="O247" s="23"/>
      <c r="P247" s="23"/>
      <c r="Q247" s="23"/>
    </row>
    <row r="248" customFormat="false" ht="12.75" hidden="false" customHeight="false" outlineLevel="0" collapsed="false">
      <c r="A248" s="17" t="s">
        <v>504</v>
      </c>
      <c r="B248" s="17" t="s">
        <v>505</v>
      </c>
      <c r="C248" s="24" t="s">
        <v>425</v>
      </c>
      <c r="D248" s="17" t="n">
        <v>56523</v>
      </c>
      <c r="E248" s="3" t="n">
        <v>901</v>
      </c>
      <c r="F248" s="25" t="n">
        <v>159.404136369266</v>
      </c>
      <c r="G248" s="26" t="n">
        <v>1962</v>
      </c>
      <c r="H248" s="27" t="n">
        <v>347.11533358102</v>
      </c>
      <c r="I248" s="26" t="n">
        <v>2703</v>
      </c>
      <c r="J248" s="27" t="n">
        <v>478.212409107797</v>
      </c>
      <c r="K248" s="26" t="n">
        <v>3636</v>
      </c>
      <c r="L248" s="27" t="n">
        <v>643.27795764556</v>
      </c>
      <c r="M248" s="23"/>
      <c r="N248" s="23"/>
      <c r="O248" s="23"/>
      <c r="P248" s="23"/>
      <c r="Q248" s="23"/>
    </row>
    <row r="249" customFormat="false" ht="12.75" hidden="false" customHeight="false" outlineLevel="0" collapsed="false">
      <c r="A249" s="17" t="s">
        <v>506</v>
      </c>
      <c r="B249" s="17" t="s">
        <v>507</v>
      </c>
      <c r="C249" s="24" t="s">
        <v>425</v>
      </c>
      <c r="D249" s="17" t="n">
        <v>62329</v>
      </c>
      <c r="E249" s="3" t="n">
        <v>1162</v>
      </c>
      <c r="F249" s="25" t="n">
        <v>186.430072678849</v>
      </c>
      <c r="G249" s="26" t="n">
        <v>2324</v>
      </c>
      <c r="H249" s="27" t="n">
        <v>372.860145357699</v>
      </c>
      <c r="I249" s="26" t="n">
        <v>3257</v>
      </c>
      <c r="J249" s="27" t="n">
        <v>522.549695968169</v>
      </c>
      <c r="K249" s="26" t="n">
        <v>4325</v>
      </c>
      <c r="L249" s="27" t="n">
        <v>693.898506313273</v>
      </c>
      <c r="M249" s="23"/>
      <c r="N249" s="23"/>
      <c r="O249" s="23"/>
      <c r="P249" s="23"/>
      <c r="Q249" s="23"/>
    </row>
    <row r="250" customFormat="false" ht="12.75" hidden="false" customHeight="false" outlineLevel="0" collapsed="false">
      <c r="A250" s="17" t="s">
        <v>508</v>
      </c>
      <c r="B250" s="17" t="s">
        <v>509</v>
      </c>
      <c r="C250" s="24" t="s">
        <v>425</v>
      </c>
      <c r="D250" s="17" t="n">
        <v>48604</v>
      </c>
      <c r="E250" s="3" t="n">
        <v>888</v>
      </c>
      <c r="F250" s="25" t="n">
        <v>182.701012262365</v>
      </c>
      <c r="G250" s="26" t="n">
        <v>1832</v>
      </c>
      <c r="H250" s="27" t="n">
        <v>376.923709982717</v>
      </c>
      <c r="I250" s="26" t="n">
        <v>2498</v>
      </c>
      <c r="J250" s="27" t="n">
        <v>513.949469179491</v>
      </c>
      <c r="K250" s="26" t="n">
        <v>3297</v>
      </c>
      <c r="L250" s="27" t="n">
        <v>678.339231338984</v>
      </c>
      <c r="M250" s="23"/>
      <c r="N250" s="23"/>
      <c r="O250" s="23"/>
      <c r="P250" s="23"/>
      <c r="Q250" s="23"/>
    </row>
    <row r="251" customFormat="false" ht="12.75" hidden="false" customHeight="false" outlineLevel="0" collapsed="false">
      <c r="A251" s="17" t="s">
        <v>510</v>
      </c>
      <c r="B251" s="17" t="s">
        <v>511</v>
      </c>
      <c r="C251" s="24" t="s">
        <v>425</v>
      </c>
      <c r="D251" s="17" t="n">
        <v>47035</v>
      </c>
      <c r="E251" s="3" t="n">
        <v>593</v>
      </c>
      <c r="F251" s="25" t="n">
        <v>126.076326140108</v>
      </c>
      <c r="G251" s="26" t="n">
        <v>1321</v>
      </c>
      <c r="H251" s="27" t="n">
        <v>280.854682683108</v>
      </c>
      <c r="I251" s="26" t="n">
        <v>1927</v>
      </c>
      <c r="J251" s="27" t="n">
        <v>409.694908047199</v>
      </c>
      <c r="K251" s="26" t="n">
        <v>2515</v>
      </c>
      <c r="L251" s="27" t="n">
        <v>534.708196024237</v>
      </c>
      <c r="M251" s="23"/>
      <c r="N251" s="23"/>
      <c r="O251" s="23"/>
      <c r="P251" s="23"/>
      <c r="Q251" s="23"/>
    </row>
    <row r="252" customFormat="false" ht="12.75" hidden="false" customHeight="false" outlineLevel="0" collapsed="false">
      <c r="A252" s="17" t="s">
        <v>512</v>
      </c>
      <c r="B252" s="17" t="s">
        <v>513</v>
      </c>
      <c r="C252" s="24" t="s">
        <v>425</v>
      </c>
      <c r="D252" s="17" t="n">
        <v>58237</v>
      </c>
      <c r="E252" s="3" t="n">
        <v>1442</v>
      </c>
      <c r="F252" s="25" t="n">
        <v>247.608908425915</v>
      </c>
      <c r="G252" s="26" t="n">
        <v>2354</v>
      </c>
      <c r="H252" s="27" t="n">
        <v>404.210381716091</v>
      </c>
      <c r="I252" s="26" t="n">
        <v>3526</v>
      </c>
      <c r="J252" s="27" t="n">
        <v>605.457011865309</v>
      </c>
      <c r="K252" s="26" t="n">
        <v>4900</v>
      </c>
      <c r="L252" s="27" t="n">
        <v>841.389494651167</v>
      </c>
      <c r="M252" s="23"/>
      <c r="N252" s="23"/>
      <c r="O252" s="23"/>
      <c r="P252" s="23"/>
      <c r="Q252" s="23"/>
    </row>
    <row r="253" customFormat="false" ht="12.75" hidden="false" customHeight="false" outlineLevel="0" collapsed="false">
      <c r="A253" s="17" t="s">
        <v>514</v>
      </c>
      <c r="B253" s="17" t="s">
        <v>515</v>
      </c>
      <c r="C253" s="24" t="s">
        <v>425</v>
      </c>
      <c r="D253" s="17" t="n">
        <v>56961</v>
      </c>
      <c r="E253" s="3" t="n">
        <v>481</v>
      </c>
      <c r="F253" s="25" t="n">
        <v>84.443742209582</v>
      </c>
      <c r="G253" s="26" t="n">
        <v>804</v>
      </c>
      <c r="H253" s="27" t="n">
        <v>141.149207352399</v>
      </c>
      <c r="I253" s="26" t="n">
        <v>1098</v>
      </c>
      <c r="J253" s="27" t="n">
        <v>192.763469742455</v>
      </c>
      <c r="K253" s="26" t="n">
        <v>1633</v>
      </c>
      <c r="L253" s="27" t="n">
        <v>286.687382595109</v>
      </c>
      <c r="M253" s="23"/>
      <c r="N253" s="23"/>
      <c r="O253" s="23"/>
      <c r="P253" s="23"/>
      <c r="Q253" s="23"/>
    </row>
    <row r="254" customFormat="false" ht="12.75" hidden="false" customHeight="false" outlineLevel="0" collapsed="false">
      <c r="A254" s="17" t="s">
        <v>516</v>
      </c>
      <c r="B254" s="17" t="s">
        <v>517</v>
      </c>
      <c r="C254" s="24" t="s">
        <v>425</v>
      </c>
      <c r="D254" s="17" t="n">
        <v>56245</v>
      </c>
      <c r="E254" s="3" t="n">
        <v>1021</v>
      </c>
      <c r="F254" s="25" t="n">
        <v>181.527246866388</v>
      </c>
      <c r="G254" s="26" t="n">
        <v>2075</v>
      </c>
      <c r="H254" s="27" t="n">
        <v>368.921681927282</v>
      </c>
      <c r="I254" s="26" t="n">
        <v>2944</v>
      </c>
      <c r="J254" s="27" t="n">
        <v>523.424304382612</v>
      </c>
      <c r="K254" s="26" t="n">
        <v>3846</v>
      </c>
      <c r="L254" s="27" t="n">
        <v>683.794115032447</v>
      </c>
      <c r="M254" s="23"/>
      <c r="N254" s="23"/>
      <c r="O254" s="23"/>
      <c r="P254" s="23"/>
      <c r="Q254" s="23"/>
    </row>
    <row r="255" customFormat="false" ht="12.75" hidden="false" customHeight="false" outlineLevel="0" collapsed="false">
      <c r="A255" s="17" t="s">
        <v>518</v>
      </c>
      <c r="B255" s="17" t="s">
        <v>519</v>
      </c>
      <c r="C255" s="24" t="s">
        <v>425</v>
      </c>
      <c r="D255" s="17" t="n">
        <v>50504</v>
      </c>
      <c r="E255" s="3" t="n">
        <v>658</v>
      </c>
      <c r="F255" s="25" t="n">
        <v>130.286709963567</v>
      </c>
      <c r="G255" s="26" t="n">
        <v>1307</v>
      </c>
      <c r="H255" s="27" t="n">
        <v>258.791382860764</v>
      </c>
      <c r="I255" s="26" t="n">
        <v>1929</v>
      </c>
      <c r="J255" s="27" t="n">
        <v>381.949944558847</v>
      </c>
      <c r="K255" s="26" t="n">
        <v>2529</v>
      </c>
      <c r="L255" s="27" t="n">
        <v>500.752415650246</v>
      </c>
      <c r="M255" s="23"/>
      <c r="N255" s="23"/>
      <c r="O255" s="23"/>
      <c r="P255" s="23"/>
      <c r="Q255" s="23"/>
    </row>
    <row r="256" customFormat="false" ht="12.75" hidden="false" customHeight="false" outlineLevel="0" collapsed="false">
      <c r="A256" s="17" t="s">
        <v>520</v>
      </c>
      <c r="B256" s="17" t="s">
        <v>521</v>
      </c>
      <c r="C256" s="24" t="s">
        <v>425</v>
      </c>
      <c r="D256" s="17" t="n">
        <v>44845</v>
      </c>
      <c r="E256" s="3" t="n">
        <v>902</v>
      </c>
      <c r="F256" s="25" t="n">
        <v>201.137250529602</v>
      </c>
      <c r="G256" s="26" t="n">
        <v>1634</v>
      </c>
      <c r="H256" s="27" t="n">
        <v>364.366150072472</v>
      </c>
      <c r="I256" s="26" t="n">
        <v>2195</v>
      </c>
      <c r="J256" s="27" t="n">
        <v>489.463708328688</v>
      </c>
      <c r="K256" s="26" t="n">
        <v>2709</v>
      </c>
      <c r="L256" s="27" t="n">
        <v>604.080722488572</v>
      </c>
      <c r="M256" s="23"/>
      <c r="N256" s="23"/>
      <c r="O256" s="23"/>
      <c r="P256" s="23"/>
      <c r="Q256" s="23"/>
    </row>
    <row r="257" customFormat="false" ht="12.75" hidden="false" customHeight="false" outlineLevel="0" collapsed="false">
      <c r="A257" s="17" t="s">
        <v>522</v>
      </c>
      <c r="B257" s="17" t="s">
        <v>523</v>
      </c>
      <c r="C257" s="24" t="s">
        <v>425</v>
      </c>
      <c r="D257" s="17" t="n">
        <v>55152</v>
      </c>
      <c r="E257" s="3" t="n">
        <v>617</v>
      </c>
      <c r="F257" s="25" t="n">
        <v>111.872642877865</v>
      </c>
      <c r="G257" s="26" t="n">
        <v>1319</v>
      </c>
      <c r="H257" s="27" t="n">
        <v>239.157238178126</v>
      </c>
      <c r="I257" s="26" t="n">
        <v>1779</v>
      </c>
      <c r="J257" s="27" t="n">
        <v>322.563098346388</v>
      </c>
      <c r="K257" s="26" t="n">
        <v>2332</v>
      </c>
      <c r="L257" s="27" t="n">
        <v>422.831447635625</v>
      </c>
      <c r="M257" s="23"/>
      <c r="N257" s="23"/>
      <c r="O257" s="23"/>
      <c r="P257" s="23"/>
      <c r="Q257" s="23"/>
    </row>
    <row r="258" customFormat="false" ht="12.75" hidden="false" customHeight="false" outlineLevel="0" collapsed="false">
      <c r="A258" s="17" t="s">
        <v>524</v>
      </c>
      <c r="B258" s="17" t="s">
        <v>525</v>
      </c>
      <c r="C258" s="24" t="s">
        <v>425</v>
      </c>
      <c r="D258" s="17" t="n">
        <v>30064</v>
      </c>
      <c r="E258" s="3" t="n">
        <v>289</v>
      </c>
      <c r="F258" s="25" t="n">
        <v>96.1282597126131</v>
      </c>
      <c r="G258" s="26" t="n">
        <v>698</v>
      </c>
      <c r="H258" s="27" t="n">
        <v>232.171367748803</v>
      </c>
      <c r="I258" s="26" t="n">
        <v>921</v>
      </c>
      <c r="J258" s="27" t="n">
        <v>306.346460883449</v>
      </c>
      <c r="K258" s="26" t="n">
        <v>1359</v>
      </c>
      <c r="L258" s="27" t="n">
        <v>452.035657264502</v>
      </c>
      <c r="M258" s="23"/>
      <c r="N258" s="23"/>
      <c r="O258" s="23"/>
      <c r="P258" s="23"/>
      <c r="Q258" s="23"/>
    </row>
    <row r="259" customFormat="false" ht="12.75" hidden="false" customHeight="false" outlineLevel="0" collapsed="false">
      <c r="A259" s="17" t="s">
        <v>526</v>
      </c>
      <c r="B259" s="17" t="s">
        <v>527</v>
      </c>
      <c r="C259" s="24" t="s">
        <v>425</v>
      </c>
      <c r="D259" s="17" t="n">
        <v>55935</v>
      </c>
      <c r="E259" s="3" t="n">
        <v>1085</v>
      </c>
      <c r="F259" s="25" t="n">
        <v>193.975149727362</v>
      </c>
      <c r="G259" s="26" t="n">
        <v>2237</v>
      </c>
      <c r="H259" s="27" t="n">
        <v>399.928488424064</v>
      </c>
      <c r="I259" s="26" t="n">
        <v>3131</v>
      </c>
      <c r="J259" s="27" t="n">
        <v>559.756860641816</v>
      </c>
      <c r="K259" s="26" t="n">
        <v>4279</v>
      </c>
      <c r="L259" s="27" t="n">
        <v>764.995083579154</v>
      </c>
      <c r="M259" s="23"/>
      <c r="N259" s="23"/>
      <c r="O259" s="23"/>
      <c r="P259" s="23"/>
      <c r="Q259" s="23"/>
    </row>
    <row r="260" customFormat="false" ht="12.75" hidden="false" customHeight="false" outlineLevel="0" collapsed="false">
      <c r="A260" s="17" t="s">
        <v>528</v>
      </c>
      <c r="B260" s="17" t="s">
        <v>529</v>
      </c>
      <c r="C260" s="24" t="s">
        <v>425</v>
      </c>
      <c r="D260" s="17" t="n">
        <v>36428</v>
      </c>
      <c r="E260" s="3" t="n">
        <v>538</v>
      </c>
      <c r="F260" s="25" t="n">
        <v>147.688591193587</v>
      </c>
      <c r="G260" s="26" t="n">
        <v>1266</v>
      </c>
      <c r="H260" s="27" t="n">
        <v>347.534863291973</v>
      </c>
      <c r="I260" s="26" t="n">
        <v>1847</v>
      </c>
      <c r="J260" s="27" t="n">
        <v>507.027561216647</v>
      </c>
      <c r="K260" s="26" t="n">
        <v>2314</v>
      </c>
      <c r="L260" s="27" t="n">
        <v>635.225650598441</v>
      </c>
      <c r="M260" s="23"/>
      <c r="N260" s="23"/>
      <c r="O260" s="23"/>
      <c r="P260" s="23"/>
      <c r="Q260" s="23"/>
    </row>
    <row r="261" customFormat="false" ht="12.75" hidden="false" customHeight="false" outlineLevel="0" collapsed="false">
      <c r="A261" s="17" t="s">
        <v>530</v>
      </c>
      <c r="B261" s="17" t="s">
        <v>531</v>
      </c>
      <c r="C261" s="24" t="s">
        <v>425</v>
      </c>
      <c r="D261" s="17" t="n">
        <v>56430</v>
      </c>
      <c r="E261" s="3" t="n">
        <v>787</v>
      </c>
      <c r="F261" s="25" t="n">
        <v>139.46482367535</v>
      </c>
      <c r="G261" s="26" t="n">
        <v>1750</v>
      </c>
      <c r="H261" s="27" t="n">
        <v>310.118731171363</v>
      </c>
      <c r="I261" s="26" t="n">
        <v>2475</v>
      </c>
      <c r="J261" s="27" t="n">
        <v>438.59649122807</v>
      </c>
      <c r="K261" s="26" t="n">
        <v>3641</v>
      </c>
      <c r="L261" s="27" t="n">
        <v>645.224171539961</v>
      </c>
      <c r="M261" s="23"/>
      <c r="N261" s="23"/>
      <c r="O261" s="23"/>
      <c r="P261" s="23"/>
      <c r="Q261" s="23"/>
    </row>
    <row r="262" customFormat="false" ht="12.75" hidden="false" customHeight="false" outlineLevel="0" collapsed="false">
      <c r="A262" s="17" t="s">
        <v>532</v>
      </c>
      <c r="B262" s="17" t="s">
        <v>533</v>
      </c>
      <c r="C262" s="24" t="s">
        <v>425</v>
      </c>
      <c r="D262" s="17" t="n">
        <v>33461</v>
      </c>
      <c r="E262" s="3" t="n">
        <v>533</v>
      </c>
      <c r="F262" s="25" t="n">
        <v>159.289919607902</v>
      </c>
      <c r="G262" s="26" t="n">
        <v>915</v>
      </c>
      <c r="H262" s="27" t="n">
        <v>273.452676249963</v>
      </c>
      <c r="I262" s="26" t="n">
        <v>1241</v>
      </c>
      <c r="J262" s="27" t="n">
        <v>370.879531394758</v>
      </c>
      <c r="K262" s="26" t="n">
        <v>1616</v>
      </c>
      <c r="L262" s="27" t="n">
        <v>482.950300349661</v>
      </c>
      <c r="M262" s="23"/>
      <c r="N262" s="23"/>
      <c r="O262" s="23"/>
      <c r="P262" s="23"/>
      <c r="Q262" s="23"/>
    </row>
    <row r="263" customFormat="false" ht="12.75" hidden="false" customHeight="false" outlineLevel="0" collapsed="false">
      <c r="A263" s="17" t="s">
        <v>534</v>
      </c>
      <c r="B263" s="17" t="s">
        <v>535</v>
      </c>
      <c r="C263" s="24" t="s">
        <v>425</v>
      </c>
      <c r="D263" s="17" t="n">
        <v>40626</v>
      </c>
      <c r="E263" s="3" t="n">
        <v>727</v>
      </c>
      <c r="F263" s="25" t="n">
        <v>178.949441244523</v>
      </c>
      <c r="G263" s="26" t="n">
        <v>1535</v>
      </c>
      <c r="H263" s="27" t="n">
        <v>377.836853246689</v>
      </c>
      <c r="I263" s="26" t="n">
        <v>2133</v>
      </c>
      <c r="J263" s="27" t="n">
        <v>525.033229951263</v>
      </c>
      <c r="K263" s="26" t="n">
        <v>2977</v>
      </c>
      <c r="L263" s="27" t="n">
        <v>732.781962290159</v>
      </c>
      <c r="M263" s="23"/>
      <c r="N263" s="23"/>
      <c r="O263" s="23"/>
      <c r="P263" s="23"/>
      <c r="Q263" s="23"/>
    </row>
    <row r="264" customFormat="false" ht="12.75" hidden="false" customHeight="false" outlineLevel="0" collapsed="false">
      <c r="A264" s="17" t="s">
        <v>536</v>
      </c>
      <c r="B264" s="17" t="s">
        <v>537</v>
      </c>
      <c r="C264" s="24" t="s">
        <v>425</v>
      </c>
      <c r="D264" s="17" t="n">
        <v>34865</v>
      </c>
      <c r="E264" s="3" t="n">
        <v>798</v>
      </c>
      <c r="F264" s="25" t="n">
        <v>228.882833787466</v>
      </c>
      <c r="G264" s="26" t="n">
        <v>1541</v>
      </c>
      <c r="H264" s="27" t="n">
        <v>441.990534920407</v>
      </c>
      <c r="I264" s="26" t="n">
        <v>2157</v>
      </c>
      <c r="J264" s="27" t="n">
        <v>618.672020651083</v>
      </c>
      <c r="K264" s="26" t="n">
        <v>2948</v>
      </c>
      <c r="L264" s="27" t="n">
        <v>845.547110282518</v>
      </c>
      <c r="M264" s="23"/>
      <c r="N264" s="23"/>
      <c r="O264" s="23"/>
      <c r="P264" s="23"/>
      <c r="Q264" s="23"/>
    </row>
    <row r="265" customFormat="false" ht="12.75" hidden="false" customHeight="false" outlineLevel="0" collapsed="false">
      <c r="A265" s="17" t="s">
        <v>538</v>
      </c>
      <c r="B265" s="17" t="s">
        <v>539</v>
      </c>
      <c r="C265" s="24" t="s">
        <v>425</v>
      </c>
      <c r="D265" s="17" t="n">
        <v>34269</v>
      </c>
      <c r="E265" s="3" t="n">
        <v>568</v>
      </c>
      <c r="F265" s="25" t="n">
        <v>165.747468557589</v>
      </c>
      <c r="G265" s="26" t="n">
        <v>1221</v>
      </c>
      <c r="H265" s="27" t="n">
        <v>356.298695614112</v>
      </c>
      <c r="I265" s="26" t="n">
        <v>1876</v>
      </c>
      <c r="J265" s="27" t="n">
        <v>547.433540517669</v>
      </c>
      <c r="K265" s="26" t="n">
        <v>2449</v>
      </c>
      <c r="L265" s="27" t="n">
        <v>714.640053692842</v>
      </c>
      <c r="M265" s="23"/>
      <c r="N265" s="23"/>
      <c r="O265" s="23"/>
      <c r="P265" s="23"/>
      <c r="Q265" s="23"/>
    </row>
    <row r="266" customFormat="false" ht="12.75" hidden="false" customHeight="false" outlineLevel="0" collapsed="false">
      <c r="A266" s="17" t="s">
        <v>540</v>
      </c>
      <c r="B266" s="17" t="s">
        <v>541</v>
      </c>
      <c r="C266" s="24" t="s">
        <v>425</v>
      </c>
      <c r="D266" s="17" t="n">
        <v>50858</v>
      </c>
      <c r="E266" s="3" t="n">
        <v>907</v>
      </c>
      <c r="F266" s="25" t="n">
        <v>178.339690904086</v>
      </c>
      <c r="G266" s="26" t="n">
        <v>1941</v>
      </c>
      <c r="H266" s="27" t="n">
        <v>381.650871052735</v>
      </c>
      <c r="I266" s="26" t="n">
        <v>2693</v>
      </c>
      <c r="J266" s="27" t="n">
        <v>529.51354752448</v>
      </c>
      <c r="K266" s="26" t="n">
        <v>3643</v>
      </c>
      <c r="L266" s="27" t="n">
        <v>716.308152109796</v>
      </c>
      <c r="M266" s="23"/>
      <c r="N266" s="23"/>
      <c r="O266" s="23"/>
      <c r="P266" s="23"/>
      <c r="Q266" s="23"/>
    </row>
    <row r="267" customFormat="false" ht="12.75" hidden="false" customHeight="false" outlineLevel="0" collapsed="false">
      <c r="A267" s="17" t="s">
        <v>542</v>
      </c>
      <c r="B267" s="17" t="s">
        <v>543</v>
      </c>
      <c r="C267" s="24" t="s">
        <v>425</v>
      </c>
      <c r="D267" s="17" t="n">
        <v>40420</v>
      </c>
      <c r="E267" s="3" t="n">
        <v>553</v>
      </c>
      <c r="F267" s="25" t="n">
        <v>136.81345868382</v>
      </c>
      <c r="G267" s="26" t="n">
        <v>1286</v>
      </c>
      <c r="H267" s="27" t="n">
        <v>318.159327065809</v>
      </c>
      <c r="I267" s="26" t="n">
        <v>1857</v>
      </c>
      <c r="J267" s="27" t="n">
        <v>459.426026719446</v>
      </c>
      <c r="K267" s="26" t="n">
        <v>2520</v>
      </c>
      <c r="L267" s="27" t="n">
        <v>623.453735774369</v>
      </c>
      <c r="M267" s="23"/>
      <c r="N267" s="23"/>
      <c r="O267" s="23"/>
      <c r="P267" s="23"/>
      <c r="Q267" s="23"/>
    </row>
    <row r="268" customFormat="false" ht="12.75" hidden="false" customHeight="false" outlineLevel="0" collapsed="false">
      <c r="A268" s="17" t="s">
        <v>544</v>
      </c>
      <c r="B268" s="17" t="s">
        <v>545</v>
      </c>
      <c r="C268" s="24" t="s">
        <v>425</v>
      </c>
      <c r="D268" s="17" t="n">
        <v>27443</v>
      </c>
      <c r="E268" s="3" t="n">
        <v>815</v>
      </c>
      <c r="F268" s="25" t="n">
        <v>296.979193236891</v>
      </c>
      <c r="G268" s="26" t="n">
        <v>1381</v>
      </c>
      <c r="H268" s="27" t="n">
        <v>503.224866086069</v>
      </c>
      <c r="I268" s="26" t="n">
        <v>2018</v>
      </c>
      <c r="J268" s="27" t="n">
        <v>735.342345953431</v>
      </c>
      <c r="K268" s="26" t="n">
        <v>2431</v>
      </c>
      <c r="L268" s="27" t="n">
        <v>885.836096636665</v>
      </c>
      <c r="M268" s="23"/>
      <c r="N268" s="23"/>
      <c r="O268" s="23"/>
      <c r="P268" s="23"/>
      <c r="Q268" s="23"/>
    </row>
    <row r="269" customFormat="false" ht="12.75" hidden="false" customHeight="false" outlineLevel="0" collapsed="false">
      <c r="A269" s="17" t="s">
        <v>546</v>
      </c>
      <c r="B269" s="17" t="s">
        <v>547</v>
      </c>
      <c r="C269" s="24" t="s">
        <v>425</v>
      </c>
      <c r="D269" s="17" t="n">
        <v>69495</v>
      </c>
      <c r="E269" s="3" t="n">
        <v>2230</v>
      </c>
      <c r="F269" s="25" t="n">
        <v>320.886394704655</v>
      </c>
      <c r="G269" s="26" t="n">
        <v>4459</v>
      </c>
      <c r="H269" s="27" t="n">
        <v>641.628894165048</v>
      </c>
      <c r="I269" s="26" t="n">
        <v>5917</v>
      </c>
      <c r="J269" s="27" t="n">
        <v>851.428160299302</v>
      </c>
      <c r="K269" s="26" t="n">
        <v>7562</v>
      </c>
      <c r="L269" s="27" t="n">
        <v>1088.13583711058</v>
      </c>
      <c r="M269" s="23"/>
      <c r="N269" s="23"/>
      <c r="O269" s="23"/>
      <c r="P269" s="23"/>
      <c r="Q269" s="23"/>
    </row>
    <row r="270" customFormat="false" ht="12.75" hidden="false" customHeight="false" outlineLevel="0" collapsed="false">
      <c r="A270" s="17" t="s">
        <v>548</v>
      </c>
      <c r="B270" s="17" t="s">
        <v>549</v>
      </c>
      <c r="C270" s="24" t="s">
        <v>425</v>
      </c>
      <c r="D270" s="17" t="n">
        <v>53010</v>
      </c>
      <c r="E270" s="3" t="n">
        <v>1269</v>
      </c>
      <c r="F270" s="25" t="n">
        <v>239.388794567063</v>
      </c>
      <c r="G270" s="26" t="n">
        <v>2520</v>
      </c>
      <c r="H270" s="27" t="n">
        <v>475.382003395586</v>
      </c>
      <c r="I270" s="26" t="n">
        <v>3298</v>
      </c>
      <c r="J270" s="27" t="n">
        <v>622.146764761366</v>
      </c>
      <c r="K270" s="26" t="n">
        <v>4229</v>
      </c>
      <c r="L270" s="27" t="n">
        <v>797.774004904735</v>
      </c>
      <c r="M270" s="23"/>
      <c r="N270" s="23"/>
      <c r="O270" s="23"/>
      <c r="P270" s="23"/>
      <c r="Q270" s="23"/>
    </row>
    <row r="271" customFormat="false" ht="12.75" hidden="false" customHeight="false" outlineLevel="0" collapsed="false">
      <c r="A271" s="17" t="s">
        <v>550</v>
      </c>
      <c r="B271" s="17" t="s">
        <v>551</v>
      </c>
      <c r="C271" s="24" t="s">
        <v>425</v>
      </c>
      <c r="D271" s="17" t="n">
        <v>42322</v>
      </c>
      <c r="E271" s="3" t="n">
        <v>527</v>
      </c>
      <c r="F271" s="25" t="n">
        <v>124.521525447758</v>
      </c>
      <c r="G271" s="26" t="n">
        <v>1159</v>
      </c>
      <c r="H271" s="27" t="n">
        <v>273.852842493266</v>
      </c>
      <c r="I271" s="26" t="n">
        <v>1876</v>
      </c>
      <c r="J271" s="27" t="n">
        <v>443.268276546477</v>
      </c>
      <c r="K271" s="26" t="n">
        <v>2722</v>
      </c>
      <c r="L271" s="27" t="n">
        <v>643.164311705496</v>
      </c>
      <c r="M271" s="23"/>
      <c r="N271" s="23"/>
      <c r="O271" s="23"/>
      <c r="P271" s="23"/>
      <c r="Q271" s="23"/>
    </row>
    <row r="272" customFormat="false" ht="12.75" hidden="false" customHeight="false" outlineLevel="0" collapsed="false">
      <c r="A272" s="17" t="s">
        <v>552</v>
      </c>
      <c r="B272" s="17" t="s">
        <v>553</v>
      </c>
      <c r="C272" s="24" t="s">
        <v>425</v>
      </c>
      <c r="D272" s="17" t="n">
        <v>55718</v>
      </c>
      <c r="E272" s="3" t="n">
        <v>1069</v>
      </c>
      <c r="F272" s="25" t="n">
        <v>191.85900427151</v>
      </c>
      <c r="G272" s="26" t="n">
        <v>2678</v>
      </c>
      <c r="H272" s="27" t="n">
        <v>480.634624358376</v>
      </c>
      <c r="I272" s="26" t="n">
        <v>3970</v>
      </c>
      <c r="J272" s="27" t="n">
        <v>712.516601457339</v>
      </c>
      <c r="K272" s="26" t="n">
        <v>5502</v>
      </c>
      <c r="L272" s="27" t="n">
        <v>987.472630029793</v>
      </c>
      <c r="M272" s="23"/>
      <c r="N272" s="23"/>
      <c r="O272" s="23"/>
      <c r="P272" s="23"/>
      <c r="Q272" s="23"/>
    </row>
    <row r="273" customFormat="false" ht="12.75" hidden="false" customHeight="false" outlineLevel="0" collapsed="false">
      <c r="A273" s="17" t="s">
        <v>554</v>
      </c>
      <c r="B273" s="17" t="s">
        <v>555</v>
      </c>
      <c r="C273" s="24" t="s">
        <v>425</v>
      </c>
      <c r="D273" s="17" t="n">
        <v>57512</v>
      </c>
      <c r="E273" s="3" t="n">
        <v>1265</v>
      </c>
      <c r="F273" s="25" t="n">
        <v>219.954096536375</v>
      </c>
      <c r="G273" s="26" t="n">
        <v>3126</v>
      </c>
      <c r="H273" s="27" t="n">
        <v>543.538739741271</v>
      </c>
      <c r="I273" s="26" t="n">
        <v>4289</v>
      </c>
      <c r="J273" s="27" t="n">
        <v>745.757407149812</v>
      </c>
      <c r="K273" s="26" t="n">
        <v>5482</v>
      </c>
      <c r="L273" s="27" t="n">
        <v>953.19237724301</v>
      </c>
      <c r="M273" s="23"/>
      <c r="N273" s="23"/>
      <c r="O273" s="23"/>
      <c r="P273" s="23"/>
      <c r="Q273" s="23"/>
    </row>
    <row r="274" customFormat="false" ht="12.75" hidden="false" customHeight="false" outlineLevel="0" collapsed="false">
      <c r="A274" s="17" t="s">
        <v>556</v>
      </c>
      <c r="B274" s="17" t="s">
        <v>557</v>
      </c>
      <c r="C274" s="24" t="s">
        <v>425</v>
      </c>
      <c r="D274" s="17" t="n">
        <v>47464</v>
      </c>
      <c r="E274" s="3" t="n">
        <v>1239</v>
      </c>
      <c r="F274" s="25" t="n">
        <v>261.039946064386</v>
      </c>
      <c r="G274" s="26" t="n">
        <v>2559</v>
      </c>
      <c r="H274" s="27" t="n">
        <v>539.145457609978</v>
      </c>
      <c r="I274" s="26" t="n">
        <v>3465</v>
      </c>
      <c r="J274" s="27" t="n">
        <v>730.02696780718</v>
      </c>
      <c r="K274" s="26" t="n">
        <v>4254</v>
      </c>
      <c r="L274" s="27" t="n">
        <v>896.25821675375</v>
      </c>
      <c r="M274" s="23"/>
      <c r="N274" s="23"/>
      <c r="O274" s="23"/>
      <c r="P274" s="23"/>
      <c r="Q274" s="23"/>
    </row>
    <row r="275" customFormat="false" ht="12.75" hidden="false" customHeight="false" outlineLevel="0" collapsed="false">
      <c r="A275" s="17" t="s">
        <v>558</v>
      </c>
      <c r="B275" s="17" t="s">
        <v>559</v>
      </c>
      <c r="C275" s="24" t="s">
        <v>560</v>
      </c>
      <c r="D275" s="17" t="n">
        <v>71743</v>
      </c>
      <c r="E275" s="3" t="n">
        <v>1484</v>
      </c>
      <c r="F275" s="25" t="n">
        <v>206.849448726705</v>
      </c>
      <c r="G275" s="26" t="n">
        <v>2938</v>
      </c>
      <c r="H275" s="27" t="n">
        <v>409.517304824164</v>
      </c>
      <c r="I275" s="26" t="n">
        <v>4261</v>
      </c>
      <c r="J275" s="27" t="n">
        <v>593.925539773915</v>
      </c>
      <c r="K275" s="26" t="n">
        <v>5650</v>
      </c>
      <c r="L275" s="27" t="n">
        <v>787.533278508008</v>
      </c>
      <c r="M275" s="23"/>
      <c r="N275" s="23"/>
      <c r="O275" s="23"/>
      <c r="P275" s="23"/>
      <c r="Q275" s="23"/>
    </row>
    <row r="276" customFormat="false" ht="12.75" hidden="false" customHeight="false" outlineLevel="0" collapsed="false">
      <c r="A276" s="17" t="s">
        <v>561</v>
      </c>
      <c r="B276" s="17" t="s">
        <v>562</v>
      </c>
      <c r="C276" s="24" t="s">
        <v>560</v>
      </c>
      <c r="D276" s="17" t="n">
        <v>178195</v>
      </c>
      <c r="E276" s="3" t="n">
        <v>1715</v>
      </c>
      <c r="F276" s="25" t="n">
        <v>96.2428799910211</v>
      </c>
      <c r="G276" s="26" t="n">
        <v>4007</v>
      </c>
      <c r="H276" s="27" t="n">
        <v>224.866017565027</v>
      </c>
      <c r="I276" s="26" t="n">
        <v>5698</v>
      </c>
      <c r="J276" s="27" t="n">
        <v>319.762058419148</v>
      </c>
      <c r="K276" s="26" t="n">
        <v>7418</v>
      </c>
      <c r="L276" s="27" t="n">
        <v>416.285529897023</v>
      </c>
      <c r="M276" s="23"/>
      <c r="N276" s="23"/>
      <c r="O276" s="23"/>
      <c r="P276" s="23"/>
      <c r="Q276" s="23"/>
    </row>
    <row r="277" customFormat="false" ht="12.75" hidden="false" customHeight="false" outlineLevel="0" collapsed="false">
      <c r="A277" s="17" t="s">
        <v>563</v>
      </c>
      <c r="B277" s="17" t="s">
        <v>564</v>
      </c>
      <c r="C277" s="24" t="s">
        <v>560</v>
      </c>
      <c r="D277" s="17" t="n">
        <v>88273</v>
      </c>
      <c r="E277" s="3" t="n">
        <v>2043</v>
      </c>
      <c r="F277" s="25" t="n">
        <v>231.441097504333</v>
      </c>
      <c r="G277" s="26" t="n">
        <v>4212</v>
      </c>
      <c r="H277" s="27" t="n">
        <v>477.156095295277</v>
      </c>
      <c r="I277" s="26" t="n">
        <v>6036</v>
      </c>
      <c r="J277" s="27" t="n">
        <v>683.787794682406</v>
      </c>
      <c r="K277" s="26" t="n">
        <v>7951</v>
      </c>
      <c r="L277" s="27" t="n">
        <v>900.728422054309</v>
      </c>
      <c r="M277" s="23"/>
      <c r="N277" s="23"/>
      <c r="O277" s="23"/>
      <c r="P277" s="23"/>
      <c r="Q277" s="23"/>
    </row>
    <row r="278" customFormat="false" ht="12.75" hidden="false" customHeight="false" outlineLevel="0" collapsed="false">
      <c r="A278" s="17" t="s">
        <v>565</v>
      </c>
      <c r="B278" s="17" t="s">
        <v>566</v>
      </c>
      <c r="C278" s="24" t="s">
        <v>560</v>
      </c>
      <c r="D278" s="17" t="n">
        <v>108281</v>
      </c>
      <c r="E278" s="3" t="n">
        <v>2346</v>
      </c>
      <c r="F278" s="25" t="n">
        <v>216.658508879674</v>
      </c>
      <c r="G278" s="26" t="n">
        <v>4676</v>
      </c>
      <c r="H278" s="27" t="n">
        <v>431.839380870143</v>
      </c>
      <c r="I278" s="26" t="n">
        <v>7372</v>
      </c>
      <c r="J278" s="27" t="n">
        <v>680.821196701176</v>
      </c>
      <c r="K278" s="26" t="n">
        <v>10144</v>
      </c>
      <c r="L278" s="27" t="n">
        <v>936.821787755931</v>
      </c>
      <c r="M278" s="23"/>
      <c r="N278" s="23"/>
      <c r="O278" s="23"/>
      <c r="P278" s="23"/>
      <c r="Q278" s="23"/>
    </row>
    <row r="279" customFormat="false" ht="12.75" hidden="false" customHeight="false" outlineLevel="0" collapsed="false">
      <c r="A279" s="17" t="s">
        <v>567</v>
      </c>
      <c r="B279" s="17" t="s">
        <v>568</v>
      </c>
      <c r="C279" s="24" t="s">
        <v>560</v>
      </c>
      <c r="D279" s="17" t="n">
        <v>245798</v>
      </c>
      <c r="E279" s="3" t="n">
        <v>3991</v>
      </c>
      <c r="F279" s="25" t="n">
        <v>162.369099829942</v>
      </c>
      <c r="G279" s="26" t="n">
        <v>7737</v>
      </c>
      <c r="H279" s="27" t="n">
        <v>314.770665343087</v>
      </c>
      <c r="I279" s="26" t="n">
        <v>9939</v>
      </c>
      <c r="J279" s="27" t="n">
        <v>404.356422753643</v>
      </c>
      <c r="K279" s="26" t="n">
        <v>11670</v>
      </c>
      <c r="L279" s="27" t="n">
        <v>474.780103987827</v>
      </c>
      <c r="M279" s="23"/>
      <c r="N279" s="23"/>
      <c r="O279" s="23"/>
      <c r="P279" s="23"/>
      <c r="Q279" s="23"/>
    </row>
    <row r="280" customFormat="false" ht="12.75" hidden="false" customHeight="false" outlineLevel="0" collapsed="false">
      <c r="A280" s="17" t="s">
        <v>569</v>
      </c>
      <c r="B280" s="17" t="s">
        <v>570</v>
      </c>
      <c r="C280" s="24" t="s">
        <v>560</v>
      </c>
      <c r="D280" s="17" t="n">
        <v>1162</v>
      </c>
      <c r="E280" s="3" t="n">
        <v>7</v>
      </c>
      <c r="F280" s="25" t="n">
        <v>60.2409638554217</v>
      </c>
      <c r="G280" s="26" t="n">
        <v>7</v>
      </c>
      <c r="H280" s="27" t="n">
        <v>60.2409638554217</v>
      </c>
      <c r="I280" s="26" t="n">
        <v>7</v>
      </c>
      <c r="J280" s="27" t="n">
        <v>60.2409638554217</v>
      </c>
      <c r="K280" s="26" t="n">
        <v>7</v>
      </c>
      <c r="L280" s="27" t="n">
        <v>60.2409638554217</v>
      </c>
      <c r="M280" s="23"/>
      <c r="N280" s="23"/>
      <c r="O280" s="23"/>
      <c r="P280" s="23"/>
      <c r="Q280" s="23"/>
    </row>
    <row r="281" customFormat="false" ht="12.75" hidden="false" customHeight="false" outlineLevel="0" collapsed="false">
      <c r="A281" s="17" t="s">
        <v>571</v>
      </c>
      <c r="B281" s="17" t="s">
        <v>572</v>
      </c>
      <c r="C281" s="24" t="s">
        <v>560</v>
      </c>
      <c r="D281" s="17" t="n">
        <v>108278</v>
      </c>
      <c r="E281" s="3" t="n">
        <v>2460</v>
      </c>
      <c r="F281" s="25" t="n">
        <v>227.192966253533</v>
      </c>
      <c r="G281" s="26" t="n">
        <v>4711</v>
      </c>
      <c r="H281" s="27" t="n">
        <v>435.083765861948</v>
      </c>
      <c r="I281" s="26" t="n">
        <v>6193</v>
      </c>
      <c r="J281" s="27" t="n">
        <v>571.953674800052</v>
      </c>
      <c r="K281" s="26" t="n">
        <v>7900</v>
      </c>
      <c r="L281" s="27" t="n">
        <v>729.603428212564</v>
      </c>
      <c r="M281" s="23"/>
      <c r="N281" s="23"/>
      <c r="O281" s="23"/>
      <c r="P281" s="23"/>
      <c r="Q281" s="23"/>
    </row>
    <row r="282" customFormat="false" ht="12.75" hidden="false" customHeight="false" outlineLevel="0" collapsed="false">
      <c r="A282" s="17" t="s">
        <v>573</v>
      </c>
      <c r="B282" s="17" t="s">
        <v>574</v>
      </c>
      <c r="C282" s="24" t="s">
        <v>560</v>
      </c>
      <c r="D282" s="17" t="n">
        <v>61500</v>
      </c>
      <c r="E282" s="3" t="n">
        <v>1330</v>
      </c>
      <c r="F282" s="25" t="n">
        <v>216.260162601626</v>
      </c>
      <c r="G282" s="26" t="n">
        <v>2567</v>
      </c>
      <c r="H282" s="27" t="n">
        <v>417.39837398374</v>
      </c>
      <c r="I282" s="26" t="n">
        <v>3615</v>
      </c>
      <c r="J282" s="27" t="n">
        <v>587.80487804878</v>
      </c>
      <c r="K282" s="26" t="n">
        <v>4724</v>
      </c>
      <c r="L282" s="27" t="n">
        <v>768.130081300813</v>
      </c>
      <c r="M282" s="23"/>
      <c r="N282" s="23"/>
      <c r="O282" s="23"/>
      <c r="P282" s="23"/>
      <c r="Q282" s="23"/>
    </row>
    <row r="283" customFormat="false" ht="12.75" hidden="false" customHeight="false" outlineLevel="0" collapsed="false">
      <c r="A283" s="17" t="s">
        <v>575</v>
      </c>
      <c r="B283" s="17" t="s">
        <v>576</v>
      </c>
      <c r="C283" s="24" t="s">
        <v>560</v>
      </c>
      <c r="D283" s="17" t="n">
        <v>81848</v>
      </c>
      <c r="E283" s="3" t="n">
        <v>2370</v>
      </c>
      <c r="F283" s="25" t="n">
        <v>289.561137718698</v>
      </c>
      <c r="G283" s="26" t="n">
        <v>4462</v>
      </c>
      <c r="H283" s="27" t="n">
        <v>545.156876160688</v>
      </c>
      <c r="I283" s="26" t="n">
        <v>6331</v>
      </c>
      <c r="J283" s="27" t="n">
        <v>773.506988564168</v>
      </c>
      <c r="K283" s="26" t="n">
        <v>8103</v>
      </c>
      <c r="L283" s="27" t="n">
        <v>990.005864529372</v>
      </c>
      <c r="M283" s="23"/>
      <c r="N283" s="23"/>
      <c r="O283" s="23"/>
      <c r="P283" s="23"/>
      <c r="Q283" s="23"/>
    </row>
    <row r="284" customFormat="false" ht="12.75" hidden="false" customHeight="false" outlineLevel="0" collapsed="false">
      <c r="A284" s="17" t="s">
        <v>577</v>
      </c>
      <c r="B284" s="17" t="s">
        <v>578</v>
      </c>
      <c r="C284" s="24" t="s">
        <v>560</v>
      </c>
      <c r="D284" s="17" t="n">
        <v>66362</v>
      </c>
      <c r="E284" s="3" t="n">
        <v>1568</v>
      </c>
      <c r="F284" s="25" t="n">
        <v>236.279798679967</v>
      </c>
      <c r="G284" s="26" t="n">
        <v>3207</v>
      </c>
      <c r="H284" s="27" t="n">
        <v>483.258491305265</v>
      </c>
      <c r="I284" s="26" t="n">
        <v>4710</v>
      </c>
      <c r="J284" s="27" t="n">
        <v>709.743527922606</v>
      </c>
      <c r="K284" s="26" t="n">
        <v>6188</v>
      </c>
      <c r="L284" s="27" t="n">
        <v>932.461348362014</v>
      </c>
      <c r="M284" s="23"/>
      <c r="N284" s="23"/>
      <c r="O284" s="23"/>
      <c r="P284" s="23"/>
      <c r="Q284" s="23"/>
    </row>
    <row r="285" customFormat="false" ht="12.75" hidden="false" customHeight="false" outlineLevel="0" collapsed="false">
      <c r="A285" s="17" t="s">
        <v>579</v>
      </c>
      <c r="B285" s="17" t="s">
        <v>580</v>
      </c>
      <c r="C285" s="24" t="s">
        <v>560</v>
      </c>
      <c r="D285" s="17" t="n">
        <v>88523</v>
      </c>
      <c r="E285" s="3" t="n">
        <v>1478</v>
      </c>
      <c r="F285" s="25" t="n">
        <v>166.962258396123</v>
      </c>
      <c r="G285" s="26" t="n">
        <v>2758</v>
      </c>
      <c r="H285" s="27" t="n">
        <v>311.557448346757</v>
      </c>
      <c r="I285" s="26" t="n">
        <v>3984</v>
      </c>
      <c r="J285" s="27" t="n">
        <v>450.052528721349</v>
      </c>
      <c r="K285" s="26" t="n">
        <v>5621</v>
      </c>
      <c r="L285" s="27" t="n">
        <v>634.976220869153</v>
      </c>
      <c r="M285" s="23"/>
      <c r="N285" s="23"/>
      <c r="O285" s="23"/>
      <c r="P285" s="23"/>
      <c r="Q285" s="23"/>
    </row>
    <row r="286" customFormat="false" ht="12.75" hidden="false" customHeight="false" outlineLevel="0" collapsed="false">
      <c r="A286" s="17" t="s">
        <v>581</v>
      </c>
      <c r="B286" s="17" t="s">
        <v>582</v>
      </c>
      <c r="C286" s="24" t="s">
        <v>560</v>
      </c>
      <c r="D286" s="17" t="n">
        <v>198942</v>
      </c>
      <c r="E286" s="3" t="n">
        <v>3805</v>
      </c>
      <c r="F286" s="25" t="n">
        <v>191.261774788632</v>
      </c>
      <c r="G286" s="26" t="n">
        <v>7954</v>
      </c>
      <c r="H286" s="27" t="n">
        <v>399.815021463542</v>
      </c>
      <c r="I286" s="26" t="n">
        <v>11613</v>
      </c>
      <c r="J286" s="27" t="n">
        <v>583.737973881835</v>
      </c>
      <c r="K286" s="26" t="n">
        <v>15622</v>
      </c>
      <c r="L286" s="27" t="n">
        <v>785.253993626283</v>
      </c>
      <c r="M286" s="23"/>
      <c r="N286" s="23"/>
      <c r="O286" s="23"/>
      <c r="P286" s="23"/>
      <c r="Q286" s="23"/>
    </row>
    <row r="287" customFormat="false" ht="12.75" hidden="false" customHeight="false" outlineLevel="0" collapsed="false">
      <c r="A287" s="17" t="s">
        <v>583</v>
      </c>
      <c r="B287" s="17" t="s">
        <v>584</v>
      </c>
      <c r="C287" s="24" t="s">
        <v>560</v>
      </c>
      <c r="D287" s="17" t="n">
        <v>62718</v>
      </c>
      <c r="E287" s="3" t="n">
        <v>2469</v>
      </c>
      <c r="F287" s="25" t="n">
        <v>393.66688988807</v>
      </c>
      <c r="G287" s="26" t="n">
        <v>4718</v>
      </c>
      <c r="H287" s="27" t="n">
        <v>752.25613061641</v>
      </c>
      <c r="I287" s="26" t="n">
        <v>5979</v>
      </c>
      <c r="J287" s="27" t="n">
        <v>953.314837845595</v>
      </c>
      <c r="K287" s="26" t="n">
        <v>7154</v>
      </c>
      <c r="L287" s="27" t="n">
        <v>1140.66137313052</v>
      </c>
      <c r="M287" s="23"/>
      <c r="N287" s="23"/>
      <c r="O287" s="23"/>
      <c r="P287" s="23"/>
      <c r="Q287" s="23"/>
    </row>
    <row r="288" customFormat="false" ht="12.75" hidden="false" customHeight="false" outlineLevel="0" collapsed="false">
      <c r="A288" s="17" t="s">
        <v>585</v>
      </c>
      <c r="B288" s="17" t="s">
        <v>586</v>
      </c>
      <c r="C288" s="24" t="s">
        <v>560</v>
      </c>
      <c r="D288" s="17" t="n">
        <v>49885</v>
      </c>
      <c r="E288" s="3" t="n">
        <v>1483</v>
      </c>
      <c r="F288" s="25" t="n">
        <v>297.283752631051</v>
      </c>
      <c r="G288" s="26" t="n">
        <v>2812</v>
      </c>
      <c r="H288" s="27" t="n">
        <v>563.696501954495</v>
      </c>
      <c r="I288" s="26" t="n">
        <v>3776</v>
      </c>
      <c r="J288" s="27" t="n">
        <v>756.940964217701</v>
      </c>
      <c r="K288" s="26" t="n">
        <v>4589</v>
      </c>
      <c r="L288" s="27" t="n">
        <v>919.915806354616</v>
      </c>
      <c r="M288" s="23"/>
      <c r="N288" s="23"/>
      <c r="O288" s="23"/>
      <c r="P288" s="23"/>
      <c r="Q288" s="23"/>
    </row>
    <row r="289" customFormat="false" ht="12.75" hidden="false" customHeight="false" outlineLevel="0" collapsed="false">
      <c r="A289" s="17" t="s">
        <v>587</v>
      </c>
      <c r="B289" s="17" t="s">
        <v>588</v>
      </c>
      <c r="C289" s="24" t="s">
        <v>560</v>
      </c>
      <c r="D289" s="17" t="n">
        <v>33384</v>
      </c>
      <c r="E289" s="3" t="n">
        <v>606</v>
      </c>
      <c r="F289" s="25" t="n">
        <v>181.524083393242</v>
      </c>
      <c r="G289" s="26" t="n">
        <v>1374</v>
      </c>
      <c r="H289" s="27" t="n">
        <v>411.57440690151</v>
      </c>
      <c r="I289" s="26" t="n">
        <v>1997</v>
      </c>
      <c r="J289" s="27" t="n">
        <v>598.190750059909</v>
      </c>
      <c r="K289" s="26" t="n">
        <v>2493</v>
      </c>
      <c r="L289" s="27" t="n">
        <v>746.764917325665</v>
      </c>
      <c r="M289" s="23"/>
      <c r="N289" s="23"/>
      <c r="O289" s="23"/>
      <c r="P289" s="23"/>
      <c r="Q289" s="23"/>
    </row>
    <row r="290" customFormat="false" ht="12.75" hidden="false" customHeight="false" outlineLevel="0" collapsed="false">
      <c r="A290" s="17" t="s">
        <v>589</v>
      </c>
      <c r="B290" s="17" t="s">
        <v>590</v>
      </c>
      <c r="C290" s="24" t="s">
        <v>560</v>
      </c>
      <c r="D290" s="17" t="n">
        <v>41579</v>
      </c>
      <c r="E290" s="3" t="n">
        <v>708</v>
      </c>
      <c r="F290" s="25" t="n">
        <v>170.27826547055</v>
      </c>
      <c r="G290" s="26" t="n">
        <v>1713</v>
      </c>
      <c r="H290" s="27" t="n">
        <v>411.986820269848</v>
      </c>
      <c r="I290" s="26" t="n">
        <v>2193</v>
      </c>
      <c r="J290" s="27" t="n">
        <v>527.429712114289</v>
      </c>
      <c r="K290" s="26" t="n">
        <v>2764</v>
      </c>
      <c r="L290" s="27" t="n">
        <v>664.758652204238</v>
      </c>
      <c r="M290" s="23"/>
      <c r="N290" s="23"/>
      <c r="O290" s="23"/>
      <c r="P290" s="23"/>
      <c r="Q290" s="23"/>
    </row>
    <row r="291" customFormat="false" ht="12.75" hidden="false" customHeight="false" outlineLevel="0" collapsed="false">
      <c r="A291" s="17" t="s">
        <v>591</v>
      </c>
      <c r="B291" s="17" t="s">
        <v>592</v>
      </c>
      <c r="C291" s="24" t="s">
        <v>560</v>
      </c>
      <c r="D291" s="17" t="n">
        <v>42377</v>
      </c>
      <c r="E291" s="3" t="n">
        <v>692</v>
      </c>
      <c r="F291" s="25" t="n">
        <v>163.296127616396</v>
      </c>
      <c r="G291" s="26" t="n">
        <v>1407</v>
      </c>
      <c r="H291" s="27" t="n">
        <v>332.019727682469</v>
      </c>
      <c r="I291" s="26" t="n">
        <v>1993</v>
      </c>
      <c r="J291" s="27" t="n">
        <v>470.302286617741</v>
      </c>
      <c r="K291" s="26" t="n">
        <v>2533</v>
      </c>
      <c r="L291" s="27" t="n">
        <v>597.729900653657</v>
      </c>
      <c r="M291" s="23"/>
      <c r="N291" s="23"/>
      <c r="O291" s="23"/>
      <c r="P291" s="23"/>
      <c r="Q291" s="23"/>
    </row>
    <row r="292" customFormat="false" ht="12.75" hidden="false" customHeight="false" outlineLevel="0" collapsed="false">
      <c r="A292" s="17" t="s">
        <v>593</v>
      </c>
      <c r="B292" s="17" t="s">
        <v>594</v>
      </c>
      <c r="C292" s="24" t="s">
        <v>560</v>
      </c>
      <c r="D292" s="17" t="n">
        <v>56273</v>
      </c>
      <c r="E292" s="3" t="n">
        <v>2179</v>
      </c>
      <c r="F292" s="25" t="n">
        <v>387.219448047909</v>
      </c>
      <c r="G292" s="26" t="n">
        <v>4241</v>
      </c>
      <c r="H292" s="27" t="n">
        <v>753.647397508574</v>
      </c>
      <c r="I292" s="26" t="n">
        <v>5523</v>
      </c>
      <c r="J292" s="27" t="n">
        <v>981.46535638761</v>
      </c>
      <c r="K292" s="26" t="n">
        <v>6280</v>
      </c>
      <c r="L292" s="27" t="n">
        <v>1115.98812929824</v>
      </c>
      <c r="M292" s="23"/>
      <c r="N292" s="23"/>
      <c r="O292" s="23"/>
      <c r="P292" s="23"/>
      <c r="Q292" s="23"/>
    </row>
    <row r="293" customFormat="false" ht="12.75" hidden="false" customHeight="false" outlineLevel="0" collapsed="false">
      <c r="A293" s="17" t="s">
        <v>595</v>
      </c>
      <c r="B293" s="17" t="s">
        <v>596</v>
      </c>
      <c r="C293" s="24" t="s">
        <v>560</v>
      </c>
      <c r="D293" s="17" t="n">
        <v>29230</v>
      </c>
      <c r="E293" s="3" t="n">
        <v>431</v>
      </c>
      <c r="F293" s="25" t="n">
        <v>147.451248717072</v>
      </c>
      <c r="G293" s="26" t="n">
        <v>1103</v>
      </c>
      <c r="H293" s="27" t="n">
        <v>377.352035579884</v>
      </c>
      <c r="I293" s="26" t="n">
        <v>1475</v>
      </c>
      <c r="J293" s="27" t="n">
        <v>504.618542593226</v>
      </c>
      <c r="K293" s="26" t="n">
        <v>1979</v>
      </c>
      <c r="L293" s="27" t="n">
        <v>677.044132740335</v>
      </c>
      <c r="M293" s="23"/>
      <c r="N293" s="23"/>
      <c r="O293" s="23"/>
      <c r="P293" s="23"/>
      <c r="Q293" s="23"/>
    </row>
    <row r="294" customFormat="false" ht="12.75" hidden="false" customHeight="false" outlineLevel="0" collapsed="false">
      <c r="A294" s="17" t="s">
        <v>597</v>
      </c>
      <c r="B294" s="17" t="s">
        <v>598</v>
      </c>
      <c r="C294" s="24" t="s">
        <v>560</v>
      </c>
      <c r="D294" s="17" t="n">
        <v>23721</v>
      </c>
      <c r="E294" s="3" t="n">
        <v>437</v>
      </c>
      <c r="F294" s="25" t="n">
        <v>184.224948357995</v>
      </c>
      <c r="G294" s="26" t="n">
        <v>786</v>
      </c>
      <c r="H294" s="27" t="n">
        <v>331.351966611863</v>
      </c>
      <c r="I294" s="26" t="n">
        <v>1095</v>
      </c>
      <c r="J294" s="27" t="n">
        <v>461.616289363855</v>
      </c>
      <c r="K294" s="26" t="n">
        <v>1266</v>
      </c>
      <c r="L294" s="27" t="n">
        <v>533.704312634375</v>
      </c>
      <c r="M294" s="23"/>
      <c r="N294" s="23"/>
      <c r="O294" s="23"/>
      <c r="P294" s="23"/>
      <c r="Q294" s="23"/>
    </row>
    <row r="295" customFormat="false" ht="12.75" hidden="false" customHeight="false" outlineLevel="0" collapsed="false">
      <c r="A295" s="17" t="s">
        <v>599</v>
      </c>
      <c r="B295" s="17" t="s">
        <v>600</v>
      </c>
      <c r="C295" s="24" t="s">
        <v>560</v>
      </c>
      <c r="D295" s="17" t="n">
        <v>23005</v>
      </c>
      <c r="E295" s="3" t="n">
        <v>843</v>
      </c>
      <c r="F295" s="25" t="n">
        <v>366.442077809172</v>
      </c>
      <c r="G295" s="26" t="n">
        <v>1445</v>
      </c>
      <c r="H295" s="27" t="n">
        <v>628.124320799826</v>
      </c>
      <c r="I295" s="26" t="n">
        <v>1927</v>
      </c>
      <c r="J295" s="27" t="n">
        <v>837.643990436862</v>
      </c>
      <c r="K295" s="26" t="n">
        <v>2595</v>
      </c>
      <c r="L295" s="27" t="n">
        <v>1128.01564877201</v>
      </c>
      <c r="M295" s="23"/>
      <c r="N295" s="23"/>
      <c r="O295" s="23"/>
      <c r="P295" s="23"/>
      <c r="Q295" s="23"/>
    </row>
    <row r="296" customFormat="false" ht="12.75" hidden="false" customHeight="false" outlineLevel="0" collapsed="false">
      <c r="A296" s="17" t="s">
        <v>601</v>
      </c>
      <c r="B296" s="17" t="s">
        <v>602</v>
      </c>
      <c r="C296" s="24" t="s">
        <v>560</v>
      </c>
      <c r="D296" s="17" t="n">
        <v>38730</v>
      </c>
      <c r="E296" s="3" t="n">
        <v>1225</v>
      </c>
      <c r="F296" s="25" t="n">
        <v>316.292279886393</v>
      </c>
      <c r="G296" s="26" t="n">
        <v>2308</v>
      </c>
      <c r="H296" s="27" t="n">
        <v>595.920475083914</v>
      </c>
      <c r="I296" s="26" t="n">
        <v>3138</v>
      </c>
      <c r="J296" s="27" t="n">
        <v>810.224632068164</v>
      </c>
      <c r="K296" s="26" t="n">
        <v>4028</v>
      </c>
      <c r="L296" s="27" t="n">
        <v>1040.02065582236</v>
      </c>
      <c r="M296" s="23"/>
      <c r="N296" s="23"/>
      <c r="O296" s="23"/>
      <c r="P296" s="23"/>
      <c r="Q296" s="23"/>
    </row>
    <row r="297" customFormat="false" ht="12.75" hidden="false" customHeight="false" outlineLevel="0" collapsed="false">
      <c r="A297" s="17" t="s">
        <v>603</v>
      </c>
      <c r="B297" s="17" t="s">
        <v>604</v>
      </c>
      <c r="C297" s="24" t="s">
        <v>560</v>
      </c>
      <c r="D297" s="17" t="n">
        <v>29814</v>
      </c>
      <c r="E297" s="3" t="n">
        <v>527</v>
      </c>
      <c r="F297" s="25" t="n">
        <v>176.762594754142</v>
      </c>
      <c r="G297" s="26" t="n">
        <v>1219</v>
      </c>
      <c r="H297" s="27" t="n">
        <v>408.868316898102</v>
      </c>
      <c r="I297" s="26" t="n">
        <v>1669</v>
      </c>
      <c r="J297" s="27" t="n">
        <v>559.804118870329</v>
      </c>
      <c r="K297" s="26" t="n">
        <v>2196</v>
      </c>
      <c r="L297" s="27" t="n">
        <v>736.566713624472</v>
      </c>
      <c r="M297" s="23"/>
      <c r="N297" s="23"/>
      <c r="O297" s="23"/>
      <c r="P297" s="23"/>
      <c r="Q297" s="23"/>
    </row>
    <row r="298" customFormat="false" ht="12.75" hidden="false" customHeight="false" outlineLevel="0" collapsed="false">
      <c r="A298" s="17" t="s">
        <v>605</v>
      </c>
      <c r="B298" s="17" t="s">
        <v>606</v>
      </c>
      <c r="C298" s="24" t="s">
        <v>560</v>
      </c>
      <c r="D298" s="17" t="n">
        <v>21568</v>
      </c>
      <c r="E298" s="3" t="n">
        <v>297</v>
      </c>
      <c r="F298" s="25" t="n">
        <v>137.704005934718</v>
      </c>
      <c r="G298" s="26" t="n">
        <v>759</v>
      </c>
      <c r="H298" s="27" t="n">
        <v>351.910237388724</v>
      </c>
      <c r="I298" s="26" t="n">
        <v>1122</v>
      </c>
      <c r="J298" s="27" t="n">
        <v>520.215133531157</v>
      </c>
      <c r="K298" s="26" t="n">
        <v>1521</v>
      </c>
      <c r="L298" s="27" t="n">
        <v>705.211424332344</v>
      </c>
      <c r="M298" s="23"/>
      <c r="N298" s="23"/>
      <c r="O298" s="23"/>
      <c r="P298" s="23"/>
      <c r="Q298" s="23"/>
    </row>
    <row r="299" customFormat="false" ht="12.75" hidden="false" customHeight="false" outlineLevel="0" collapsed="false">
      <c r="A299" s="17" t="s">
        <v>607</v>
      </c>
      <c r="B299" s="17" t="s">
        <v>608</v>
      </c>
      <c r="C299" s="24" t="s">
        <v>560</v>
      </c>
      <c r="D299" s="17" t="n">
        <v>48109</v>
      </c>
      <c r="E299" s="3" t="n">
        <v>895</v>
      </c>
      <c r="F299" s="25" t="n">
        <v>186.035876862957</v>
      </c>
      <c r="G299" s="26" t="n">
        <v>2094</v>
      </c>
      <c r="H299" s="27" t="n">
        <v>435.26159346484</v>
      </c>
      <c r="I299" s="26" t="n">
        <v>3860</v>
      </c>
      <c r="J299" s="27" t="n">
        <v>802.344675632418</v>
      </c>
      <c r="K299" s="26" t="n">
        <v>5006</v>
      </c>
      <c r="L299" s="27" t="n">
        <v>1040.55374254298</v>
      </c>
      <c r="M299" s="23"/>
      <c r="N299" s="23"/>
      <c r="O299" s="23"/>
      <c r="P299" s="23"/>
      <c r="Q299" s="23"/>
    </row>
    <row r="300" customFormat="false" ht="12.75" hidden="false" customHeight="false" outlineLevel="0" collapsed="false">
      <c r="A300" s="17" t="s">
        <v>609</v>
      </c>
      <c r="B300" s="17" t="s">
        <v>610</v>
      </c>
      <c r="C300" s="24" t="s">
        <v>560</v>
      </c>
      <c r="D300" s="17" t="n">
        <v>29747</v>
      </c>
      <c r="E300" s="3" t="n">
        <v>481</v>
      </c>
      <c r="F300" s="25" t="n">
        <v>161.696977846506</v>
      </c>
      <c r="G300" s="26" t="n">
        <v>1169</v>
      </c>
      <c r="H300" s="27" t="n">
        <v>392.980804787037</v>
      </c>
      <c r="I300" s="26" t="n">
        <v>1601</v>
      </c>
      <c r="J300" s="27" t="n">
        <v>538.205533331092</v>
      </c>
      <c r="K300" s="26" t="n">
        <v>2154</v>
      </c>
      <c r="L300" s="27" t="n">
        <v>724.106632601607</v>
      </c>
      <c r="M300" s="23"/>
      <c r="N300" s="23"/>
      <c r="O300" s="23"/>
      <c r="P300" s="23"/>
      <c r="Q300" s="23"/>
    </row>
    <row r="301" customFormat="false" ht="12.75" hidden="false" customHeight="false" outlineLevel="0" collapsed="false">
      <c r="A301" s="17" t="s">
        <v>611</v>
      </c>
      <c r="B301" s="17" t="s">
        <v>612</v>
      </c>
      <c r="C301" s="24" t="s">
        <v>560</v>
      </c>
      <c r="D301" s="17" t="n">
        <v>51333</v>
      </c>
      <c r="E301" s="3" t="n">
        <v>1085</v>
      </c>
      <c r="F301" s="25" t="n">
        <v>211.365008863694</v>
      </c>
      <c r="G301" s="26" t="n">
        <v>2182</v>
      </c>
      <c r="H301" s="27" t="n">
        <v>425.067695244774</v>
      </c>
      <c r="I301" s="26" t="n">
        <v>3166</v>
      </c>
      <c r="J301" s="27" t="n">
        <v>616.757251670465</v>
      </c>
      <c r="K301" s="26" t="n">
        <v>3964</v>
      </c>
      <c r="L301" s="27" t="n">
        <v>772.212806576666</v>
      </c>
      <c r="M301" s="23"/>
      <c r="N301" s="23"/>
      <c r="O301" s="23"/>
      <c r="P301" s="23"/>
      <c r="Q301" s="23"/>
    </row>
    <row r="302" customFormat="false" ht="12.75" hidden="false" customHeight="false" outlineLevel="0" collapsed="false">
      <c r="A302" s="17" t="s">
        <v>613</v>
      </c>
      <c r="B302" s="17" t="s">
        <v>614</v>
      </c>
      <c r="C302" s="24" t="s">
        <v>560</v>
      </c>
      <c r="D302" s="17" t="n">
        <v>38632</v>
      </c>
      <c r="E302" s="3" t="n">
        <v>641</v>
      </c>
      <c r="F302" s="25" t="n">
        <v>165.924622074964</v>
      </c>
      <c r="G302" s="26" t="n">
        <v>1434</v>
      </c>
      <c r="H302" s="27" t="n">
        <v>371.194864361151</v>
      </c>
      <c r="I302" s="26" t="n">
        <v>2259</v>
      </c>
      <c r="J302" s="27" t="n">
        <v>584.74839511286</v>
      </c>
      <c r="K302" s="26" t="n">
        <v>2919</v>
      </c>
      <c r="L302" s="27" t="n">
        <v>755.591219714227</v>
      </c>
      <c r="M302" s="23"/>
      <c r="N302" s="23"/>
      <c r="O302" s="23"/>
      <c r="P302" s="23"/>
      <c r="Q302" s="23"/>
    </row>
    <row r="303" customFormat="false" ht="12.75" hidden="false" customHeight="false" outlineLevel="0" collapsed="false">
      <c r="A303" s="17" t="s">
        <v>615</v>
      </c>
      <c r="B303" s="17" t="s">
        <v>616</v>
      </c>
      <c r="C303" s="24" t="s">
        <v>560</v>
      </c>
      <c r="D303" s="17" t="n">
        <v>35473</v>
      </c>
      <c r="E303" s="3" t="n">
        <v>763</v>
      </c>
      <c r="F303" s="25" t="n">
        <v>215.093169452823</v>
      </c>
      <c r="G303" s="26" t="n">
        <v>1493</v>
      </c>
      <c r="H303" s="27" t="n">
        <v>420.883488850675</v>
      </c>
      <c r="I303" s="26" t="n">
        <v>2035</v>
      </c>
      <c r="J303" s="27" t="n">
        <v>573.675753389902</v>
      </c>
      <c r="K303" s="26" t="n">
        <v>2657</v>
      </c>
      <c r="L303" s="27" t="n">
        <v>749.020381698757</v>
      </c>
      <c r="M303" s="23"/>
      <c r="N303" s="23"/>
      <c r="O303" s="23"/>
      <c r="P303" s="23"/>
      <c r="Q303" s="23"/>
    </row>
    <row r="304" customFormat="false" ht="12.75" hidden="false" customHeight="false" outlineLevel="0" collapsed="false">
      <c r="A304" s="17" t="s">
        <v>617</v>
      </c>
      <c r="B304" s="17" t="s">
        <v>618</v>
      </c>
      <c r="C304" s="24" t="s">
        <v>560</v>
      </c>
      <c r="D304" s="17" t="n">
        <v>51546</v>
      </c>
      <c r="E304" s="3" t="n">
        <v>1156</v>
      </c>
      <c r="F304" s="25" t="n">
        <v>224.265704419354</v>
      </c>
      <c r="G304" s="26" t="n">
        <v>2418</v>
      </c>
      <c r="H304" s="27" t="n">
        <v>469.095565126295</v>
      </c>
      <c r="I304" s="26" t="n">
        <v>3619</v>
      </c>
      <c r="J304" s="27" t="n">
        <v>702.091335894153</v>
      </c>
      <c r="K304" s="26" t="n">
        <v>4543</v>
      </c>
      <c r="L304" s="27" t="n">
        <v>881.348698250107</v>
      </c>
      <c r="M304" s="23"/>
      <c r="N304" s="23"/>
      <c r="O304" s="23"/>
      <c r="P304" s="23"/>
      <c r="Q304" s="23"/>
    </row>
    <row r="305" customFormat="false" ht="12.75" hidden="false" customHeight="false" outlineLevel="0" collapsed="false">
      <c r="A305" s="17" t="s">
        <v>619</v>
      </c>
      <c r="B305" s="17" t="s">
        <v>620</v>
      </c>
      <c r="C305" s="24" t="s">
        <v>560</v>
      </c>
      <c r="D305" s="17" t="n">
        <v>49160</v>
      </c>
      <c r="E305" s="3" t="n">
        <v>784</v>
      </c>
      <c r="F305" s="25" t="n">
        <v>159.479251423922</v>
      </c>
      <c r="G305" s="26" t="n">
        <v>1641</v>
      </c>
      <c r="H305" s="27" t="n">
        <v>333.807973962571</v>
      </c>
      <c r="I305" s="26" t="n">
        <v>2453</v>
      </c>
      <c r="J305" s="27" t="n">
        <v>498.982912937347</v>
      </c>
      <c r="K305" s="26" t="n">
        <v>3278</v>
      </c>
      <c r="L305" s="27" t="n">
        <v>666.80227827502</v>
      </c>
      <c r="M305" s="23"/>
      <c r="N305" s="23"/>
      <c r="O305" s="23"/>
      <c r="P305" s="23"/>
      <c r="Q305" s="23"/>
    </row>
    <row r="306" customFormat="false" ht="12.75" hidden="false" customHeight="false" outlineLevel="0" collapsed="false">
      <c r="A306" s="17" t="s">
        <v>621</v>
      </c>
      <c r="B306" s="17" t="s">
        <v>622</v>
      </c>
      <c r="C306" s="24" t="s">
        <v>560</v>
      </c>
      <c r="D306" s="17" t="n">
        <v>35630</v>
      </c>
      <c r="E306" s="3" t="n">
        <v>1010</v>
      </c>
      <c r="F306" s="25" t="n">
        <v>283.468986808869</v>
      </c>
      <c r="G306" s="26" t="n">
        <v>1970</v>
      </c>
      <c r="H306" s="27" t="n">
        <v>552.904855458883</v>
      </c>
      <c r="I306" s="26" t="n">
        <v>2915</v>
      </c>
      <c r="J306" s="27" t="n">
        <v>818.130788661241</v>
      </c>
      <c r="K306" s="26" t="n">
        <v>3894</v>
      </c>
      <c r="L306" s="27" t="n">
        <v>1092.89924221162</v>
      </c>
      <c r="M306" s="23"/>
      <c r="N306" s="23"/>
      <c r="O306" s="23"/>
      <c r="P306" s="23"/>
      <c r="Q306" s="23"/>
    </row>
    <row r="307" customFormat="false" ht="12.75" hidden="false" customHeight="false" outlineLevel="0" collapsed="false">
      <c r="A307" s="17" t="s">
        <v>623</v>
      </c>
      <c r="B307" s="17" t="s">
        <v>624</v>
      </c>
      <c r="C307" s="24" t="s">
        <v>560</v>
      </c>
      <c r="D307" s="17" t="n">
        <v>47428</v>
      </c>
      <c r="E307" s="3" t="n">
        <v>1106</v>
      </c>
      <c r="F307" s="25" t="n">
        <v>233.195580669647</v>
      </c>
      <c r="G307" s="26" t="n">
        <v>2232</v>
      </c>
      <c r="H307" s="27" t="n">
        <v>470.608079615417</v>
      </c>
      <c r="I307" s="26" t="n">
        <v>3177</v>
      </c>
      <c r="J307" s="27" t="n">
        <v>669.857468162267</v>
      </c>
      <c r="K307" s="26" t="n">
        <v>4041</v>
      </c>
      <c r="L307" s="27" t="n">
        <v>852.028337690816</v>
      </c>
      <c r="M307" s="23"/>
      <c r="N307" s="23"/>
      <c r="O307" s="23"/>
      <c r="P307" s="23"/>
      <c r="Q307" s="23"/>
    </row>
    <row r="308" customFormat="false" ht="12.75" hidden="false" customHeight="false" outlineLevel="0" collapsed="false">
      <c r="A308" s="17" t="s">
        <v>625</v>
      </c>
      <c r="B308" s="17" t="s">
        <v>626</v>
      </c>
      <c r="C308" s="24" t="s">
        <v>560</v>
      </c>
      <c r="D308" s="17" t="n">
        <v>49408</v>
      </c>
      <c r="E308" s="3" t="n">
        <v>1180</v>
      </c>
      <c r="F308" s="25" t="n">
        <v>238.827720207254</v>
      </c>
      <c r="G308" s="26" t="n">
        <v>2411</v>
      </c>
      <c r="H308" s="27" t="n">
        <v>487.977655440415</v>
      </c>
      <c r="I308" s="26" t="n">
        <v>3381</v>
      </c>
      <c r="J308" s="27" t="n">
        <v>684.302137305699</v>
      </c>
      <c r="K308" s="26" t="n">
        <v>4346</v>
      </c>
      <c r="L308" s="27" t="n">
        <v>879.614637305699</v>
      </c>
      <c r="M308" s="23"/>
      <c r="N308" s="23"/>
      <c r="O308" s="23"/>
      <c r="P308" s="23"/>
      <c r="Q308" s="23"/>
    </row>
    <row r="309" customFormat="false" ht="12.75" hidden="false" customHeight="false" outlineLevel="0" collapsed="false">
      <c r="A309" s="17" t="s">
        <v>627</v>
      </c>
      <c r="B309" s="17" t="s">
        <v>628</v>
      </c>
      <c r="C309" s="24" t="s">
        <v>560</v>
      </c>
      <c r="D309" s="17" t="n">
        <v>71579</v>
      </c>
      <c r="E309" s="3" t="n">
        <v>2142</v>
      </c>
      <c r="F309" s="25" t="n">
        <v>299.249779963397</v>
      </c>
      <c r="G309" s="26" t="n">
        <v>3555</v>
      </c>
      <c r="H309" s="27" t="n">
        <v>496.654046577907</v>
      </c>
      <c r="I309" s="26" t="n">
        <v>4619</v>
      </c>
      <c r="J309" s="27" t="n">
        <v>645.300996102209</v>
      </c>
      <c r="K309" s="26" t="n">
        <v>5694</v>
      </c>
      <c r="L309" s="27" t="n">
        <v>795.48470920242</v>
      </c>
      <c r="M309" s="23"/>
      <c r="N309" s="23"/>
      <c r="O309" s="23"/>
      <c r="P309" s="23"/>
      <c r="Q309" s="23"/>
    </row>
    <row r="310" customFormat="false" ht="12.75" hidden="false" customHeight="false" outlineLevel="0" collapsed="false">
      <c r="A310" s="17" t="s">
        <v>629</v>
      </c>
      <c r="B310" s="17" t="s">
        <v>630</v>
      </c>
      <c r="C310" s="24" t="s">
        <v>560</v>
      </c>
      <c r="D310" s="17" t="n">
        <v>48042</v>
      </c>
      <c r="E310" s="3" t="n">
        <v>1027</v>
      </c>
      <c r="F310" s="25" t="n">
        <v>213.771283460306</v>
      </c>
      <c r="G310" s="26" t="n">
        <v>1961</v>
      </c>
      <c r="H310" s="27" t="n">
        <v>408.184505224595</v>
      </c>
      <c r="I310" s="26" t="n">
        <v>2864</v>
      </c>
      <c r="J310" s="27" t="n">
        <v>596.145039756879</v>
      </c>
      <c r="K310" s="26" t="n">
        <v>3688</v>
      </c>
      <c r="L310" s="27" t="n">
        <v>767.661629407602</v>
      </c>
      <c r="M310" s="23"/>
      <c r="N310" s="23"/>
      <c r="O310" s="23"/>
      <c r="P310" s="23"/>
      <c r="Q310" s="23"/>
    </row>
    <row r="311" customFormat="false" ht="12.75" hidden="false" customHeight="false" outlineLevel="0" collapsed="false">
      <c r="A311" s="17" t="s">
        <v>631</v>
      </c>
      <c r="B311" s="17" t="s">
        <v>632</v>
      </c>
      <c r="C311" s="24" t="s">
        <v>560</v>
      </c>
      <c r="D311" s="17" t="n">
        <v>16998</v>
      </c>
      <c r="E311" s="3" t="n">
        <v>269</v>
      </c>
      <c r="F311" s="25" t="n">
        <v>158.253912224968</v>
      </c>
      <c r="G311" s="26" t="n">
        <v>653</v>
      </c>
      <c r="H311" s="27" t="n">
        <v>384.162842687375</v>
      </c>
      <c r="I311" s="26" t="n">
        <v>1063</v>
      </c>
      <c r="J311" s="27" t="n">
        <v>625.367690316508</v>
      </c>
      <c r="K311" s="26" t="n">
        <v>1292</v>
      </c>
      <c r="L311" s="27" t="n">
        <v>760.089422284975</v>
      </c>
      <c r="M311" s="23"/>
      <c r="N311" s="23"/>
      <c r="O311" s="23"/>
      <c r="P311" s="23"/>
      <c r="Q311" s="23"/>
    </row>
    <row r="312" customFormat="false" ht="12.75" hidden="false" customHeight="false" outlineLevel="0" collapsed="false">
      <c r="A312" s="17" t="s">
        <v>633</v>
      </c>
      <c r="B312" s="17" t="s">
        <v>634</v>
      </c>
      <c r="C312" s="24" t="s">
        <v>635</v>
      </c>
      <c r="D312" s="17" t="n">
        <v>33204</v>
      </c>
      <c r="E312" s="3" t="n">
        <v>981</v>
      </c>
      <c r="F312" s="25" t="n">
        <v>295.446331767257</v>
      </c>
      <c r="G312" s="26" t="n">
        <v>2149</v>
      </c>
      <c r="H312" s="27" t="n">
        <v>647.211179375979</v>
      </c>
      <c r="I312" s="26" t="n">
        <v>2447</v>
      </c>
      <c r="J312" s="27" t="n">
        <v>736.959402481629</v>
      </c>
      <c r="K312" s="26" t="n">
        <v>2521</v>
      </c>
      <c r="L312" s="27" t="n">
        <v>759.245873991085</v>
      </c>
      <c r="M312" s="23"/>
      <c r="N312" s="23"/>
      <c r="O312" s="23"/>
      <c r="P312" s="23"/>
      <c r="Q312" s="23"/>
    </row>
    <row r="313" customFormat="false" ht="12.75" hidden="false" customHeight="false" outlineLevel="0" collapsed="false">
      <c r="A313" s="17" t="s">
        <v>636</v>
      </c>
      <c r="B313" s="17" t="s">
        <v>637</v>
      </c>
      <c r="C313" s="24" t="s">
        <v>635</v>
      </c>
      <c r="D313" s="17" t="n">
        <v>58008</v>
      </c>
      <c r="E313" s="3" t="n">
        <v>932</v>
      </c>
      <c r="F313" s="25" t="n">
        <v>160.667494138739</v>
      </c>
      <c r="G313" s="26" t="n">
        <v>1965</v>
      </c>
      <c r="H313" s="27" t="n">
        <v>338.746379809681</v>
      </c>
      <c r="I313" s="26" t="n">
        <v>2289</v>
      </c>
      <c r="J313" s="27" t="n">
        <v>394.600744724866</v>
      </c>
      <c r="K313" s="26" t="n">
        <v>2499</v>
      </c>
      <c r="L313" s="27" t="n">
        <v>430.802647910633</v>
      </c>
      <c r="M313" s="23"/>
      <c r="N313" s="23"/>
      <c r="O313" s="23"/>
      <c r="P313" s="23"/>
      <c r="Q313" s="23"/>
    </row>
    <row r="314" customFormat="false" ht="12.75" hidden="false" customHeight="false" outlineLevel="0" collapsed="false">
      <c r="A314" s="17" t="s">
        <v>638</v>
      </c>
      <c r="B314" s="17" t="s">
        <v>639</v>
      </c>
      <c r="C314" s="24" t="s">
        <v>635</v>
      </c>
      <c r="D314" s="17" t="n">
        <v>53631</v>
      </c>
      <c r="E314" s="3" t="n">
        <v>1315</v>
      </c>
      <c r="F314" s="25" t="n">
        <v>245.194010926516</v>
      </c>
      <c r="G314" s="26" t="n">
        <v>2197</v>
      </c>
      <c r="H314" s="27" t="n">
        <v>409.651134604986</v>
      </c>
      <c r="I314" s="26" t="n">
        <v>3175</v>
      </c>
      <c r="J314" s="27" t="n">
        <v>592.008353377711</v>
      </c>
      <c r="K314" s="26" t="n">
        <v>4327</v>
      </c>
      <c r="L314" s="27" t="n">
        <v>806.809494508773</v>
      </c>
      <c r="M314" s="23"/>
      <c r="N314" s="23"/>
      <c r="O314" s="23"/>
      <c r="P314" s="23"/>
      <c r="Q314" s="23"/>
    </row>
    <row r="315" customFormat="false" ht="12.75" hidden="false" customHeight="false" outlineLevel="0" collapsed="false">
      <c r="A315" s="17" t="s">
        <v>640</v>
      </c>
      <c r="B315" s="17" t="s">
        <v>641</v>
      </c>
      <c r="C315" s="24" t="s">
        <v>635</v>
      </c>
      <c r="D315" s="17" t="n">
        <v>42409</v>
      </c>
      <c r="E315" s="3" t="n">
        <v>889</v>
      </c>
      <c r="F315" s="25" t="n">
        <v>209.625315381169</v>
      </c>
      <c r="G315" s="26" t="n">
        <v>1924</v>
      </c>
      <c r="H315" s="27" t="n">
        <v>453.677285481855</v>
      </c>
      <c r="I315" s="26" t="n">
        <v>2927</v>
      </c>
      <c r="J315" s="27" t="n">
        <v>690.183687424839</v>
      </c>
      <c r="K315" s="26" t="n">
        <v>3999</v>
      </c>
      <c r="L315" s="27" t="n">
        <v>942.960220707869</v>
      </c>
      <c r="M315" s="23"/>
      <c r="N315" s="23"/>
      <c r="O315" s="23"/>
      <c r="P315" s="23"/>
      <c r="Q315" s="23"/>
    </row>
    <row r="316" customFormat="false" ht="12.75" hidden="false" customHeight="false" outlineLevel="0" collapsed="false">
      <c r="A316" s="17" t="s">
        <v>642</v>
      </c>
      <c r="B316" s="17" t="s">
        <v>643</v>
      </c>
      <c r="C316" s="24" t="s">
        <v>635</v>
      </c>
      <c r="D316" s="17" t="n">
        <v>64777</v>
      </c>
      <c r="E316" s="3" t="n">
        <v>1860</v>
      </c>
      <c r="F316" s="25" t="n">
        <v>287.138953640953</v>
      </c>
      <c r="G316" s="26" t="n">
        <v>3385</v>
      </c>
      <c r="H316" s="27" t="n">
        <v>522.562020470229</v>
      </c>
      <c r="I316" s="26" t="n">
        <v>5624</v>
      </c>
      <c r="J316" s="27" t="n">
        <v>868.209395310064</v>
      </c>
      <c r="K316" s="26" t="n">
        <v>7664</v>
      </c>
      <c r="L316" s="27" t="n">
        <v>1183.13598962595</v>
      </c>
      <c r="M316" s="23"/>
      <c r="N316" s="23"/>
      <c r="O316" s="23"/>
      <c r="P316" s="23"/>
      <c r="Q316" s="23"/>
    </row>
    <row r="317" customFormat="false" ht="12.75" hidden="false" customHeight="false" outlineLevel="0" collapsed="false">
      <c r="A317" s="17" t="s">
        <v>644</v>
      </c>
      <c r="B317" s="17" t="s">
        <v>645</v>
      </c>
      <c r="C317" s="24" t="s">
        <v>635</v>
      </c>
      <c r="D317" s="17" t="n">
        <v>57780</v>
      </c>
      <c r="E317" s="3" t="n">
        <v>1092</v>
      </c>
      <c r="F317" s="25" t="n">
        <v>188.992731048806</v>
      </c>
      <c r="G317" s="26" t="n">
        <v>1922</v>
      </c>
      <c r="H317" s="27" t="n">
        <v>332.64105226722</v>
      </c>
      <c r="I317" s="26" t="n">
        <v>2809</v>
      </c>
      <c r="J317" s="27" t="n">
        <v>486.154378677743</v>
      </c>
      <c r="K317" s="26" t="n">
        <v>3727</v>
      </c>
      <c r="L317" s="27" t="n">
        <v>645.03288335064</v>
      </c>
      <c r="M317" s="23"/>
      <c r="N317" s="23"/>
      <c r="O317" s="23"/>
      <c r="P317" s="23"/>
      <c r="Q317" s="23"/>
    </row>
    <row r="318" customFormat="false" ht="12.75" hidden="false" customHeight="false" outlineLevel="0" collapsed="false">
      <c r="A318" s="17" t="s">
        <v>646</v>
      </c>
      <c r="B318" s="17" t="s">
        <v>647</v>
      </c>
      <c r="C318" s="24" t="s">
        <v>635</v>
      </c>
      <c r="D318" s="17" t="n">
        <v>61670</v>
      </c>
      <c r="E318" s="3" t="n">
        <v>840</v>
      </c>
      <c r="F318" s="25" t="n">
        <v>136.208853575482</v>
      </c>
      <c r="G318" s="26" t="n">
        <v>1873</v>
      </c>
      <c r="H318" s="27" t="n">
        <v>303.713312793903</v>
      </c>
      <c r="I318" s="26" t="n">
        <v>2929</v>
      </c>
      <c r="J318" s="27" t="n">
        <v>474.947300145938</v>
      </c>
      <c r="K318" s="26" t="n">
        <v>3832</v>
      </c>
      <c r="L318" s="27" t="n">
        <v>621.371817739582</v>
      </c>
      <c r="M318" s="23"/>
      <c r="N318" s="23"/>
      <c r="O318" s="23"/>
      <c r="P318" s="23"/>
      <c r="Q318" s="23"/>
    </row>
    <row r="319" customFormat="false" ht="12.75" hidden="false" customHeight="false" outlineLevel="0" collapsed="false">
      <c r="A319" s="17" t="s">
        <v>648</v>
      </c>
      <c r="B319" s="17" t="s">
        <v>649</v>
      </c>
      <c r="C319" s="24" t="s">
        <v>635</v>
      </c>
      <c r="D319" s="17" t="n">
        <v>32851</v>
      </c>
      <c r="E319" s="3" t="n">
        <v>634</v>
      </c>
      <c r="F319" s="25" t="n">
        <v>192.992602964902</v>
      </c>
      <c r="G319" s="26" t="n">
        <v>1039</v>
      </c>
      <c r="H319" s="27" t="n">
        <v>316.276521262671</v>
      </c>
      <c r="I319" s="26" t="n">
        <v>1280</v>
      </c>
      <c r="J319" s="27" t="n">
        <v>389.638062768257</v>
      </c>
      <c r="K319" s="26" t="n">
        <v>1609</v>
      </c>
      <c r="L319" s="27" t="n">
        <v>489.78722108916</v>
      </c>
      <c r="M319" s="23"/>
      <c r="N319" s="23"/>
      <c r="O319" s="23"/>
      <c r="P319" s="23"/>
      <c r="Q319" s="23"/>
    </row>
    <row r="320" customFormat="false" ht="12.75" hidden="false" customHeight="false" outlineLevel="0" collapsed="false">
      <c r="A320" s="17" t="s">
        <v>650</v>
      </c>
      <c r="B320" s="17" t="s">
        <v>651</v>
      </c>
      <c r="C320" s="24" t="s">
        <v>635</v>
      </c>
      <c r="D320" s="17" t="n">
        <v>57504</v>
      </c>
      <c r="E320" s="3" t="n">
        <v>1451</v>
      </c>
      <c r="F320" s="25" t="n">
        <v>252.330272676683</v>
      </c>
      <c r="G320" s="26" t="n">
        <v>2862</v>
      </c>
      <c r="H320" s="27" t="n">
        <v>497.704507512521</v>
      </c>
      <c r="I320" s="26" t="n">
        <v>3648</v>
      </c>
      <c r="J320" s="27" t="n">
        <v>634.390651085142</v>
      </c>
      <c r="K320" s="26" t="n">
        <v>4353</v>
      </c>
      <c r="L320" s="27" t="n">
        <v>756.99081803005</v>
      </c>
      <c r="M320" s="23"/>
      <c r="N320" s="23"/>
      <c r="O320" s="23"/>
      <c r="P320" s="23"/>
      <c r="Q320" s="23"/>
    </row>
    <row r="321" customFormat="false" ht="12.75" hidden="false" customHeight="false" outlineLevel="0" collapsed="false">
      <c r="A321" s="17" t="s">
        <v>652</v>
      </c>
      <c r="B321" s="17" t="s">
        <v>653</v>
      </c>
      <c r="C321" s="24" t="s">
        <v>635</v>
      </c>
      <c r="D321" s="17" t="n">
        <v>81807</v>
      </c>
      <c r="E321" s="3" t="n">
        <v>4033</v>
      </c>
      <c r="F321" s="25" t="n">
        <v>492.989597467209</v>
      </c>
      <c r="G321" s="26" t="n">
        <v>5752</v>
      </c>
      <c r="H321" s="27" t="n">
        <v>703.118315058614</v>
      </c>
      <c r="I321" s="26" t="n">
        <v>6608</v>
      </c>
      <c r="J321" s="27" t="n">
        <v>807.754837605584</v>
      </c>
      <c r="K321" s="26" t="n">
        <v>7619</v>
      </c>
      <c r="L321" s="27" t="n">
        <v>931.338394024961</v>
      </c>
      <c r="M321" s="23"/>
      <c r="N321" s="23"/>
      <c r="O321" s="23"/>
      <c r="P321" s="23"/>
      <c r="Q321" s="23"/>
    </row>
    <row r="322" customFormat="false" ht="12.75" hidden="false" customHeight="false" outlineLevel="0" collapsed="false">
      <c r="A322" s="17" t="s">
        <v>654</v>
      </c>
      <c r="B322" s="17" t="s">
        <v>655</v>
      </c>
      <c r="C322" s="24" t="s">
        <v>635</v>
      </c>
      <c r="D322" s="17" t="n">
        <v>106788</v>
      </c>
      <c r="E322" s="3" t="n">
        <v>3356</v>
      </c>
      <c r="F322" s="25" t="n">
        <v>314.267520695209</v>
      </c>
      <c r="G322" s="26" t="n">
        <v>5140</v>
      </c>
      <c r="H322" s="27" t="n">
        <v>481.327489980148</v>
      </c>
      <c r="I322" s="26" t="n">
        <v>6340</v>
      </c>
      <c r="J322" s="27" t="n">
        <v>593.699666629209</v>
      </c>
      <c r="K322" s="26" t="n">
        <v>8173</v>
      </c>
      <c r="L322" s="27" t="n">
        <v>765.348166460651</v>
      </c>
      <c r="M322" s="23"/>
      <c r="N322" s="23"/>
      <c r="O322" s="23"/>
      <c r="P322" s="23"/>
      <c r="Q322" s="23"/>
    </row>
    <row r="323" customFormat="false" ht="12.75" hidden="false" customHeight="false" outlineLevel="0" collapsed="false">
      <c r="A323" s="17" t="s">
        <v>656</v>
      </c>
      <c r="B323" s="17" t="s">
        <v>657</v>
      </c>
      <c r="C323" s="24" t="s">
        <v>635</v>
      </c>
      <c r="D323" s="17" t="n">
        <v>63108</v>
      </c>
      <c r="E323" s="3" t="n">
        <v>1104</v>
      </c>
      <c r="F323" s="25" t="n">
        <v>174.938201178931</v>
      </c>
      <c r="G323" s="26" t="n">
        <v>2255</v>
      </c>
      <c r="H323" s="27" t="n">
        <v>357.323952589212</v>
      </c>
      <c r="I323" s="26" t="n">
        <v>2912</v>
      </c>
      <c r="J323" s="27" t="n">
        <v>461.431197312544</v>
      </c>
      <c r="K323" s="26" t="n">
        <v>3673</v>
      </c>
      <c r="L323" s="27" t="n">
        <v>582.01812765418</v>
      </c>
      <c r="M323" s="23"/>
      <c r="N323" s="23"/>
      <c r="O323" s="23"/>
      <c r="P323" s="23"/>
      <c r="Q323" s="23"/>
    </row>
    <row r="324" customFormat="false" ht="12.75" hidden="false" customHeight="false" outlineLevel="0" collapsed="false">
      <c r="A324" s="17" t="s">
        <v>658</v>
      </c>
      <c r="B324" s="17" t="s">
        <v>659</v>
      </c>
      <c r="C324" s="24" t="s">
        <v>635</v>
      </c>
      <c r="D324" s="17" t="n">
        <v>60166</v>
      </c>
      <c r="E324" s="3" t="n">
        <v>1755</v>
      </c>
      <c r="F324" s="25" t="n">
        <v>291.692982747731</v>
      </c>
      <c r="G324" s="26" t="n">
        <v>3126</v>
      </c>
      <c r="H324" s="27" t="n">
        <v>519.562543629292</v>
      </c>
      <c r="I324" s="26" t="n">
        <v>4352</v>
      </c>
      <c r="J324" s="27" t="n">
        <v>723.332114483263</v>
      </c>
      <c r="K324" s="26" t="n">
        <v>6123</v>
      </c>
      <c r="L324" s="27" t="n">
        <v>1017.68440647542</v>
      </c>
      <c r="M324" s="23"/>
      <c r="N324" s="23"/>
      <c r="O324" s="23"/>
      <c r="P324" s="23"/>
      <c r="Q324" s="23"/>
    </row>
    <row r="325" customFormat="false" ht="12.75" hidden="false" customHeight="false" outlineLevel="0" collapsed="false">
      <c r="A325" s="17" t="s">
        <v>660</v>
      </c>
      <c r="B325" s="17" t="s">
        <v>661</v>
      </c>
      <c r="C325" s="24" t="s">
        <v>635</v>
      </c>
      <c r="D325" s="17" t="n">
        <v>54328</v>
      </c>
      <c r="E325" s="3" t="n">
        <v>1928</v>
      </c>
      <c r="F325" s="25" t="n">
        <v>354.881460756884</v>
      </c>
      <c r="G325" s="26" t="n">
        <v>3359</v>
      </c>
      <c r="H325" s="27" t="n">
        <v>618.281549109115</v>
      </c>
      <c r="I325" s="26" t="n">
        <v>4312</v>
      </c>
      <c r="J325" s="27" t="n">
        <v>793.697540862907</v>
      </c>
      <c r="K325" s="26" t="n">
        <v>5507</v>
      </c>
      <c r="L325" s="27" t="n">
        <v>1013.657782359</v>
      </c>
      <c r="M325" s="23"/>
      <c r="N325" s="23"/>
      <c r="O325" s="23"/>
      <c r="P325" s="23"/>
      <c r="Q325" s="23"/>
    </row>
    <row r="326" customFormat="false" ht="12.75" hidden="false" customHeight="false" outlineLevel="0" collapsed="false">
      <c r="A326" s="17" t="s">
        <v>662</v>
      </c>
      <c r="B326" s="17" t="s">
        <v>663</v>
      </c>
      <c r="C326" s="24" t="s">
        <v>635</v>
      </c>
      <c r="D326" s="17" t="n">
        <v>104969</v>
      </c>
      <c r="E326" s="3" t="n">
        <v>2081</v>
      </c>
      <c r="F326" s="25" t="n">
        <v>198.249006849641</v>
      </c>
      <c r="G326" s="26" t="n">
        <v>5052</v>
      </c>
      <c r="H326" s="27" t="n">
        <v>481.284950794997</v>
      </c>
      <c r="I326" s="26" t="n">
        <v>7518</v>
      </c>
      <c r="J326" s="27" t="n">
        <v>716.211452905144</v>
      </c>
      <c r="K326" s="26" t="n">
        <v>9253</v>
      </c>
      <c r="L326" s="27" t="n">
        <v>881.498347131058</v>
      </c>
      <c r="M326" s="23"/>
      <c r="N326" s="23"/>
      <c r="O326" s="23"/>
      <c r="P326" s="23"/>
      <c r="Q326" s="23"/>
    </row>
    <row r="327" customFormat="false" ht="12.75" hidden="false" customHeight="false" outlineLevel="0" collapsed="false">
      <c r="A327" s="17" t="s">
        <v>664</v>
      </c>
      <c r="B327" s="17" t="s">
        <v>665</v>
      </c>
      <c r="C327" s="24" t="s">
        <v>635</v>
      </c>
      <c r="D327" s="17" t="n">
        <v>25926</v>
      </c>
      <c r="E327" s="3" t="n">
        <v>454</v>
      </c>
      <c r="F327" s="25" t="n">
        <v>175.113785389185</v>
      </c>
      <c r="G327" s="26" t="n">
        <v>821</v>
      </c>
      <c r="H327" s="27" t="n">
        <v>316.670523798504</v>
      </c>
      <c r="I327" s="26" t="n">
        <v>1011</v>
      </c>
      <c r="J327" s="27" t="n">
        <v>389.956028697061</v>
      </c>
      <c r="K327" s="26" t="n">
        <v>1209</v>
      </c>
      <c r="L327" s="27" t="n">
        <v>466.327239065031</v>
      </c>
      <c r="M327" s="23"/>
      <c r="N327" s="23"/>
      <c r="O327" s="23"/>
      <c r="P327" s="23"/>
      <c r="Q327" s="23"/>
    </row>
    <row r="328" customFormat="false" ht="12.75" hidden="false" customHeight="false" outlineLevel="0" collapsed="false">
      <c r="A328" s="17" t="s">
        <v>666</v>
      </c>
      <c r="B328" s="17" t="s">
        <v>667</v>
      </c>
      <c r="C328" s="24" t="s">
        <v>635</v>
      </c>
      <c r="D328" s="17" t="n">
        <v>76613</v>
      </c>
      <c r="E328" s="3" t="n">
        <v>1760</v>
      </c>
      <c r="F328" s="25" t="n">
        <v>229.726025609231</v>
      </c>
      <c r="G328" s="26" t="n">
        <v>3078</v>
      </c>
      <c r="H328" s="27" t="n">
        <v>401.759492514325</v>
      </c>
      <c r="I328" s="26" t="n">
        <v>3904</v>
      </c>
      <c r="J328" s="27" t="n">
        <v>509.574093169567</v>
      </c>
      <c r="K328" s="26" t="n">
        <v>5103</v>
      </c>
      <c r="L328" s="27" t="n">
        <v>666.074948115855</v>
      </c>
      <c r="M328" s="23"/>
      <c r="N328" s="23"/>
      <c r="O328" s="23"/>
      <c r="P328" s="23"/>
      <c r="Q328" s="23"/>
    </row>
    <row r="329" customFormat="false" ht="12.75" hidden="false" customHeight="false" outlineLevel="0" collapsed="false">
      <c r="A329" s="17" t="s">
        <v>668</v>
      </c>
      <c r="B329" s="17" t="s">
        <v>669</v>
      </c>
      <c r="C329" s="24" t="s">
        <v>635</v>
      </c>
      <c r="D329" s="17" t="n">
        <v>31654</v>
      </c>
      <c r="E329" s="3" t="n">
        <v>260</v>
      </c>
      <c r="F329" s="25" t="n">
        <v>82.1381184052568</v>
      </c>
      <c r="G329" s="26" t="n">
        <v>547</v>
      </c>
      <c r="H329" s="27" t="n">
        <v>172.80596449106</v>
      </c>
      <c r="I329" s="26" t="n">
        <v>803</v>
      </c>
      <c r="J329" s="27" t="n">
        <v>253.680419536236</v>
      </c>
      <c r="K329" s="26" t="n">
        <v>1133</v>
      </c>
      <c r="L329" s="27" t="n">
        <v>357.932646742908</v>
      </c>
      <c r="M329" s="23"/>
      <c r="N329" s="23"/>
      <c r="O329" s="23"/>
      <c r="P329" s="23"/>
      <c r="Q329" s="23"/>
    </row>
    <row r="330" customFormat="false" ht="12.75" hidden="false" customHeight="false" outlineLevel="0" collapsed="false">
      <c r="A330" s="17" t="s">
        <v>670</v>
      </c>
      <c r="B330" s="17" t="s">
        <v>671</v>
      </c>
      <c r="C330" s="24" t="s">
        <v>635</v>
      </c>
      <c r="D330" s="17" t="n">
        <v>39931</v>
      </c>
      <c r="E330" s="3" t="n">
        <v>823</v>
      </c>
      <c r="F330" s="25" t="n">
        <v>206.105532042774</v>
      </c>
      <c r="G330" s="26" t="n">
        <v>1630</v>
      </c>
      <c r="H330" s="27" t="n">
        <v>408.20415216248</v>
      </c>
      <c r="I330" s="26" t="n">
        <v>2410</v>
      </c>
      <c r="J330" s="27" t="n">
        <v>603.541108412011</v>
      </c>
      <c r="K330" s="26" t="n">
        <v>3198</v>
      </c>
      <c r="L330" s="27" t="n">
        <v>800.881520623075</v>
      </c>
      <c r="M330" s="23"/>
      <c r="N330" s="23"/>
      <c r="O330" s="23"/>
      <c r="P330" s="23"/>
      <c r="Q330" s="23"/>
    </row>
    <row r="331" customFormat="false" ht="12.75" hidden="false" customHeight="false" outlineLevel="0" collapsed="false">
      <c r="A331" s="17" t="s">
        <v>672</v>
      </c>
      <c r="B331" s="17" t="s">
        <v>673</v>
      </c>
      <c r="C331" s="24" t="s">
        <v>635</v>
      </c>
      <c r="D331" s="17" t="n">
        <v>39056</v>
      </c>
      <c r="E331" s="3" t="n">
        <v>882</v>
      </c>
      <c r="F331" s="25" t="n">
        <v>225.829578041786</v>
      </c>
      <c r="G331" s="26" t="n">
        <v>1717</v>
      </c>
      <c r="H331" s="27" t="n">
        <v>439.625153625563</v>
      </c>
      <c r="I331" s="26" t="n">
        <v>2344</v>
      </c>
      <c r="J331" s="27" t="n">
        <v>600.163867267513</v>
      </c>
      <c r="K331" s="26" t="n">
        <v>3005</v>
      </c>
      <c r="L331" s="27" t="n">
        <v>769.408029496108</v>
      </c>
      <c r="M331" s="23"/>
      <c r="N331" s="23"/>
      <c r="O331" s="23"/>
      <c r="P331" s="23"/>
      <c r="Q331" s="23"/>
    </row>
    <row r="332" customFormat="false" ht="12.75" hidden="false" customHeight="false" outlineLevel="0" collapsed="false">
      <c r="A332" s="17" t="s">
        <v>674</v>
      </c>
      <c r="B332" s="17" t="s">
        <v>675</v>
      </c>
      <c r="C332" s="24" t="s">
        <v>635</v>
      </c>
      <c r="D332" s="17" t="n">
        <v>61958</v>
      </c>
      <c r="E332" s="3" t="n">
        <v>1832</v>
      </c>
      <c r="F332" s="25" t="n">
        <v>295.684173149553</v>
      </c>
      <c r="G332" s="26" t="n">
        <v>3032</v>
      </c>
      <c r="H332" s="27" t="n">
        <v>489.363762548823</v>
      </c>
      <c r="I332" s="26" t="n">
        <v>3970</v>
      </c>
      <c r="J332" s="27" t="n">
        <v>640.75664159592</v>
      </c>
      <c r="K332" s="26" t="n">
        <v>5444</v>
      </c>
      <c r="L332" s="27" t="n">
        <v>878.659737241357</v>
      </c>
      <c r="M332" s="23"/>
      <c r="N332" s="23"/>
      <c r="O332" s="23"/>
      <c r="P332" s="23"/>
      <c r="Q332" s="23"/>
    </row>
    <row r="333" customFormat="false" ht="12.75" hidden="false" customHeight="false" outlineLevel="0" collapsed="false">
      <c r="A333" s="17" t="s">
        <v>676</v>
      </c>
      <c r="B333" s="17" t="s">
        <v>677</v>
      </c>
      <c r="C333" s="24" t="s">
        <v>635</v>
      </c>
      <c r="D333" s="17" t="n">
        <v>141472</v>
      </c>
      <c r="E333" s="3" t="n">
        <v>4476</v>
      </c>
      <c r="F333" s="25" t="n">
        <v>316.387695091608</v>
      </c>
      <c r="G333" s="26" t="n">
        <v>8378</v>
      </c>
      <c r="H333" s="27" t="n">
        <v>592.201990499887</v>
      </c>
      <c r="I333" s="26" t="n">
        <v>10906</v>
      </c>
      <c r="J333" s="27" t="n">
        <v>770.894593983262</v>
      </c>
      <c r="K333" s="26" t="n">
        <v>13727</v>
      </c>
      <c r="L333" s="27" t="n">
        <v>970.298009500113</v>
      </c>
      <c r="M333" s="23"/>
      <c r="N333" s="23"/>
      <c r="O333" s="23"/>
      <c r="P333" s="23"/>
      <c r="Q333" s="23"/>
    </row>
    <row r="334" customFormat="false" ht="12.75" hidden="false" customHeight="false" outlineLevel="0" collapsed="false">
      <c r="A334" s="17" t="s">
        <v>678</v>
      </c>
      <c r="B334" s="17" t="s">
        <v>679</v>
      </c>
      <c r="C334" s="24" t="s">
        <v>680</v>
      </c>
      <c r="D334" s="17" t="n">
        <v>419782</v>
      </c>
      <c r="E334" s="3" t="n">
        <v>5897</v>
      </c>
      <c r="F334" s="25" t="n">
        <v>140.477676508283</v>
      </c>
      <c r="G334" s="26" t="n">
        <v>12669</v>
      </c>
      <c r="H334" s="27" t="n">
        <v>301.799505457595</v>
      </c>
      <c r="I334" s="26" t="n">
        <v>17238</v>
      </c>
      <c r="J334" s="27" t="n">
        <v>410.641714032522</v>
      </c>
      <c r="K334" s="26" t="n">
        <v>24802</v>
      </c>
      <c r="L334" s="27" t="n">
        <v>590.830478677028</v>
      </c>
      <c r="M334" s="23"/>
      <c r="N334" s="23"/>
      <c r="O334" s="23"/>
      <c r="P334" s="23"/>
      <c r="Q334" s="23"/>
    </row>
    <row r="335" customFormat="false" ht="12.75" hidden="false" customHeight="false" outlineLevel="0" collapsed="false">
      <c r="A335" s="17" t="s">
        <v>681</v>
      </c>
      <c r="B335" s="17" t="s">
        <v>682</v>
      </c>
      <c r="C335" s="24" t="s">
        <v>680</v>
      </c>
      <c r="D335" s="17" t="n">
        <v>132084</v>
      </c>
      <c r="E335" s="3" t="n">
        <v>1489</v>
      </c>
      <c r="F335" s="25" t="n">
        <v>112.731292207989</v>
      </c>
      <c r="G335" s="26" t="n">
        <v>2999</v>
      </c>
      <c r="H335" s="27" t="n">
        <v>227.052481754035</v>
      </c>
      <c r="I335" s="26" t="n">
        <v>4124</v>
      </c>
      <c r="J335" s="27" t="n">
        <v>312.225553435692</v>
      </c>
      <c r="K335" s="26" t="n">
        <v>5853</v>
      </c>
      <c r="L335" s="27" t="n">
        <v>443.127100935768</v>
      </c>
      <c r="M335" s="23"/>
      <c r="N335" s="23"/>
      <c r="O335" s="23"/>
      <c r="P335" s="23"/>
      <c r="Q335" s="23"/>
    </row>
    <row r="336" customFormat="false" ht="12.75" hidden="false" customHeight="false" outlineLevel="0" collapsed="false">
      <c r="A336" s="17" t="s">
        <v>683</v>
      </c>
      <c r="B336" s="17" t="s">
        <v>684</v>
      </c>
      <c r="C336" s="24" t="s">
        <v>680</v>
      </c>
      <c r="D336" s="17" t="n">
        <v>133521</v>
      </c>
      <c r="E336" s="3" t="n">
        <v>3817</v>
      </c>
      <c r="F336" s="25" t="n">
        <v>285.872634267269</v>
      </c>
      <c r="G336" s="26" t="n">
        <v>6534</v>
      </c>
      <c r="H336" s="27" t="n">
        <v>489.361224077112</v>
      </c>
      <c r="I336" s="26" t="n">
        <v>8570</v>
      </c>
      <c r="J336" s="27" t="n">
        <v>641.84660090922</v>
      </c>
      <c r="K336" s="26" t="n">
        <v>10929</v>
      </c>
      <c r="L336" s="27" t="n">
        <v>818.522928977464</v>
      </c>
      <c r="M336" s="23"/>
      <c r="N336" s="23"/>
      <c r="O336" s="23"/>
      <c r="P336" s="23"/>
      <c r="Q336" s="23"/>
    </row>
    <row r="337" customFormat="false" ht="12.75" hidden="false" customHeight="false" outlineLevel="0" collapsed="false">
      <c r="A337" s="17" t="s">
        <v>685</v>
      </c>
      <c r="B337" s="17" t="s">
        <v>686</v>
      </c>
      <c r="C337" s="24" t="s">
        <v>680</v>
      </c>
      <c r="D337" s="17" t="n">
        <v>127236</v>
      </c>
      <c r="E337" s="3" t="n">
        <v>1691</v>
      </c>
      <c r="F337" s="25" t="n">
        <v>132.902637618284</v>
      </c>
      <c r="G337" s="26" t="n">
        <v>3596</v>
      </c>
      <c r="H337" s="27" t="n">
        <v>282.624414473891</v>
      </c>
      <c r="I337" s="26" t="n">
        <v>5466</v>
      </c>
      <c r="J337" s="27" t="n">
        <v>429.595397529001</v>
      </c>
      <c r="K337" s="26" t="n">
        <v>6858</v>
      </c>
      <c r="L337" s="27" t="n">
        <v>538.998396680185</v>
      </c>
      <c r="M337" s="23"/>
      <c r="N337" s="23"/>
      <c r="O337" s="23"/>
      <c r="P337" s="23"/>
      <c r="Q337" s="23"/>
    </row>
    <row r="338" customFormat="false" ht="12.75" hidden="false" customHeight="false" outlineLevel="0" collapsed="false">
      <c r="A338" s="17" t="s">
        <v>687</v>
      </c>
      <c r="B338" s="17" t="s">
        <v>688</v>
      </c>
      <c r="C338" s="24" t="s">
        <v>680</v>
      </c>
      <c r="D338" s="17" t="n">
        <v>87949</v>
      </c>
      <c r="E338" s="3" t="n">
        <v>2349</v>
      </c>
      <c r="F338" s="25" t="n">
        <v>267.086607010881</v>
      </c>
      <c r="G338" s="26" t="n">
        <v>4475</v>
      </c>
      <c r="H338" s="27" t="n">
        <v>508.817610205915</v>
      </c>
      <c r="I338" s="26" t="n">
        <v>6094</v>
      </c>
      <c r="J338" s="27" t="n">
        <v>692.901567954155</v>
      </c>
      <c r="K338" s="26" t="n">
        <v>7488</v>
      </c>
      <c r="L338" s="27" t="n">
        <v>851.40251736802</v>
      </c>
      <c r="M338" s="23"/>
      <c r="N338" s="23"/>
      <c r="O338" s="23"/>
      <c r="P338" s="23"/>
      <c r="Q338" s="23"/>
    </row>
    <row r="339" customFormat="false" ht="12.75" hidden="false" customHeight="false" outlineLevel="0" collapsed="false">
      <c r="A339" s="17" t="s">
        <v>689</v>
      </c>
      <c r="B339" s="17" t="s">
        <v>690</v>
      </c>
      <c r="C339" s="24" t="s">
        <v>680</v>
      </c>
      <c r="D339" s="17" t="n">
        <v>109789</v>
      </c>
      <c r="E339" s="3" t="n">
        <v>3173</v>
      </c>
      <c r="F339" s="25" t="n">
        <v>289.008917104628</v>
      </c>
      <c r="G339" s="26" t="n">
        <v>5432</v>
      </c>
      <c r="H339" s="27" t="n">
        <v>494.76723533323</v>
      </c>
      <c r="I339" s="26" t="n">
        <v>7026</v>
      </c>
      <c r="J339" s="27" t="n">
        <v>639.95482243212</v>
      </c>
      <c r="K339" s="26" t="n">
        <v>10567</v>
      </c>
      <c r="L339" s="27" t="n">
        <v>962.482580222062</v>
      </c>
      <c r="M339" s="23"/>
      <c r="N339" s="23"/>
      <c r="O339" s="23"/>
      <c r="P339" s="23"/>
      <c r="Q339" s="23"/>
    </row>
    <row r="340" customFormat="false" ht="12.75" hidden="false" customHeight="false" outlineLevel="0" collapsed="false">
      <c r="A340" s="17" t="s">
        <v>691</v>
      </c>
      <c r="B340" s="17" t="s">
        <v>692</v>
      </c>
      <c r="C340" s="24" t="s">
        <v>680</v>
      </c>
      <c r="D340" s="17" t="n">
        <v>105403</v>
      </c>
      <c r="E340" s="3" t="n">
        <v>1904</v>
      </c>
      <c r="F340" s="25" t="n">
        <v>180.640019733784</v>
      </c>
      <c r="G340" s="26" t="n">
        <v>3809</v>
      </c>
      <c r="H340" s="27" t="n">
        <v>361.374913427512</v>
      </c>
      <c r="I340" s="26" t="n">
        <v>5050</v>
      </c>
      <c r="J340" s="27" t="n">
        <v>479.113497718281</v>
      </c>
      <c r="K340" s="26" t="n">
        <v>7831</v>
      </c>
      <c r="L340" s="27" t="n">
        <v>742.957980323141</v>
      </c>
      <c r="M340" s="23"/>
      <c r="N340" s="23"/>
      <c r="O340" s="23"/>
      <c r="P340" s="23"/>
      <c r="Q340" s="23"/>
    </row>
    <row r="341" customFormat="false" ht="12.75" hidden="false" customHeight="false" outlineLevel="0" collapsed="false">
      <c r="A341" s="17" t="s">
        <v>693</v>
      </c>
      <c r="B341" s="17" t="s">
        <v>694</v>
      </c>
      <c r="C341" s="24" t="s">
        <v>680</v>
      </c>
      <c r="D341" s="17" t="n">
        <v>79772</v>
      </c>
      <c r="E341" s="3" t="n">
        <v>1488</v>
      </c>
      <c r="F341" s="25" t="n">
        <v>186.531615103044</v>
      </c>
      <c r="G341" s="26" t="n">
        <v>2863</v>
      </c>
      <c r="H341" s="27" t="n">
        <v>358.897858897859</v>
      </c>
      <c r="I341" s="26" t="n">
        <v>4422</v>
      </c>
      <c r="J341" s="27" t="n">
        <v>554.329840044126</v>
      </c>
      <c r="K341" s="26" t="n">
        <v>6010</v>
      </c>
      <c r="L341" s="27" t="n">
        <v>753.397181968611</v>
      </c>
      <c r="M341" s="23"/>
      <c r="N341" s="23"/>
      <c r="O341" s="23"/>
      <c r="P341" s="23"/>
      <c r="Q341" s="23"/>
    </row>
    <row r="342" customFormat="false" ht="12.75" hidden="false" customHeight="false" outlineLevel="0" collapsed="false">
      <c r="A342" s="17" t="s">
        <v>695</v>
      </c>
      <c r="B342" s="17" t="s">
        <v>696</v>
      </c>
      <c r="C342" s="24" t="s">
        <v>680</v>
      </c>
      <c r="D342" s="17" t="n">
        <v>67967</v>
      </c>
      <c r="E342" s="3" t="n">
        <v>1551</v>
      </c>
      <c r="F342" s="25" t="n">
        <v>228.198978916239</v>
      </c>
      <c r="G342" s="26" t="n">
        <v>3012</v>
      </c>
      <c r="H342" s="27" t="n">
        <v>443.156237585887</v>
      </c>
      <c r="I342" s="26" t="n">
        <v>3989</v>
      </c>
      <c r="J342" s="27" t="n">
        <v>586.902467373873</v>
      </c>
      <c r="K342" s="26" t="n">
        <v>5250</v>
      </c>
      <c r="L342" s="27" t="n">
        <v>772.433681051098</v>
      </c>
      <c r="M342" s="23"/>
      <c r="N342" s="23"/>
      <c r="O342" s="23"/>
      <c r="P342" s="23"/>
      <c r="Q342" s="23"/>
    </row>
    <row r="343" customFormat="false" ht="12.75" hidden="false" customHeight="false" outlineLevel="0" collapsed="false">
      <c r="A343" s="17" t="s">
        <v>697</v>
      </c>
      <c r="B343" s="17" t="s">
        <v>698</v>
      </c>
      <c r="C343" s="24" t="s">
        <v>680</v>
      </c>
      <c r="D343" s="17" t="n">
        <v>131290</v>
      </c>
      <c r="E343" s="3" t="n">
        <v>3251</v>
      </c>
      <c r="F343" s="25" t="n">
        <v>247.619773021555</v>
      </c>
      <c r="G343" s="26" t="n">
        <v>5704</v>
      </c>
      <c r="H343" s="27" t="n">
        <v>434.458069921548</v>
      </c>
      <c r="I343" s="26" t="n">
        <v>7580</v>
      </c>
      <c r="J343" s="27" t="n">
        <v>577.347855891538</v>
      </c>
      <c r="K343" s="26" t="n">
        <v>9426</v>
      </c>
      <c r="L343" s="27" t="n">
        <v>717.952623962221</v>
      </c>
      <c r="M343" s="23"/>
      <c r="N343" s="23"/>
      <c r="O343" s="23"/>
      <c r="P343" s="23"/>
      <c r="Q343" s="23"/>
    </row>
    <row r="344" customFormat="false" ht="12.75" hidden="false" customHeight="false" outlineLevel="0" collapsed="false">
      <c r="A344" s="17" t="s">
        <v>699</v>
      </c>
      <c r="B344" s="17" t="s">
        <v>700</v>
      </c>
      <c r="C344" s="24" t="s">
        <v>680</v>
      </c>
      <c r="D344" s="17" t="n">
        <v>112862</v>
      </c>
      <c r="E344" s="3" t="n">
        <v>4398</v>
      </c>
      <c r="F344" s="25" t="n">
        <v>389.679431518137</v>
      </c>
      <c r="G344" s="26" t="n">
        <v>7509</v>
      </c>
      <c r="H344" s="27" t="n">
        <v>665.325796104978</v>
      </c>
      <c r="I344" s="26" t="n">
        <v>9067</v>
      </c>
      <c r="J344" s="27" t="n">
        <v>803.370487852422</v>
      </c>
      <c r="K344" s="26" t="n">
        <v>12648</v>
      </c>
      <c r="L344" s="27" t="n">
        <v>1120.66062979568</v>
      </c>
      <c r="M344" s="23"/>
      <c r="N344" s="23"/>
      <c r="O344" s="23"/>
      <c r="P344" s="23"/>
      <c r="Q344" s="23"/>
    </row>
    <row r="345" customFormat="false" ht="12.75" hidden="false" customHeight="false" outlineLevel="0" collapsed="false">
      <c r="A345" s="17" t="s">
        <v>701</v>
      </c>
      <c r="B345" s="17" t="s">
        <v>702</v>
      </c>
      <c r="C345" s="24" t="s">
        <v>680</v>
      </c>
      <c r="D345" s="17" t="n">
        <v>41348</v>
      </c>
      <c r="E345" s="3" t="n">
        <v>1251</v>
      </c>
      <c r="F345" s="25" t="n">
        <v>302.553932475573</v>
      </c>
      <c r="G345" s="26" t="n">
        <v>2459</v>
      </c>
      <c r="H345" s="27" t="n">
        <v>594.708329302506</v>
      </c>
      <c r="I345" s="26" t="n">
        <v>3073</v>
      </c>
      <c r="J345" s="27" t="n">
        <v>743.204024378446</v>
      </c>
      <c r="K345" s="26" t="n">
        <v>3708</v>
      </c>
      <c r="L345" s="27" t="n">
        <v>896.778562445584</v>
      </c>
      <c r="M345" s="23"/>
      <c r="N345" s="23"/>
      <c r="O345" s="23"/>
      <c r="P345" s="23"/>
      <c r="Q345" s="23"/>
    </row>
    <row r="346" customFormat="false" ht="12.75" hidden="false" customHeight="false" outlineLevel="0" collapsed="false">
      <c r="A346" s="17" t="s">
        <v>703</v>
      </c>
      <c r="B346" s="17" t="s">
        <v>704</v>
      </c>
      <c r="C346" s="24" t="s">
        <v>680</v>
      </c>
      <c r="D346" s="17" t="n">
        <v>48257</v>
      </c>
      <c r="E346" s="3" t="n">
        <v>1049</v>
      </c>
      <c r="F346" s="25" t="n">
        <v>217.37778975071</v>
      </c>
      <c r="G346" s="26" t="n">
        <v>1838</v>
      </c>
      <c r="H346" s="27" t="n">
        <v>380.877385664256</v>
      </c>
      <c r="I346" s="26" t="n">
        <v>2515</v>
      </c>
      <c r="J346" s="27" t="n">
        <v>521.167913463332</v>
      </c>
      <c r="K346" s="26" t="n">
        <v>3346</v>
      </c>
      <c r="L346" s="27" t="n">
        <v>693.370909919804</v>
      </c>
      <c r="M346" s="23"/>
      <c r="N346" s="23"/>
      <c r="O346" s="23"/>
      <c r="P346" s="23"/>
      <c r="Q346" s="23"/>
    </row>
    <row r="347" customFormat="false" ht="12.75" hidden="false" customHeight="false" outlineLevel="0" collapsed="false">
      <c r="A347" s="17" t="s">
        <v>705</v>
      </c>
      <c r="B347" s="17" t="s">
        <v>706</v>
      </c>
      <c r="C347" s="24" t="s">
        <v>680</v>
      </c>
      <c r="D347" s="17" t="n">
        <v>42654</v>
      </c>
      <c r="E347" s="3" t="n">
        <v>1403</v>
      </c>
      <c r="F347" s="25" t="n">
        <v>328.925774839405</v>
      </c>
      <c r="G347" s="26" t="n">
        <v>2769</v>
      </c>
      <c r="H347" s="27" t="n">
        <v>649.1770994514</v>
      </c>
      <c r="I347" s="26" t="n">
        <v>3510</v>
      </c>
      <c r="J347" s="27" t="n">
        <v>822.900548600366</v>
      </c>
      <c r="K347" s="26" t="n">
        <v>4487</v>
      </c>
      <c r="L347" s="27" t="n">
        <v>1051.95292352417</v>
      </c>
      <c r="M347" s="23"/>
      <c r="N347" s="23"/>
      <c r="O347" s="23"/>
      <c r="P347" s="23"/>
      <c r="Q347" s="23"/>
    </row>
    <row r="348" customFormat="false" ht="12.75" hidden="false" customHeight="false" outlineLevel="0" collapsed="false">
      <c r="A348" s="17" t="s">
        <v>707</v>
      </c>
      <c r="B348" s="17" t="s">
        <v>708</v>
      </c>
      <c r="C348" s="24" t="s">
        <v>680</v>
      </c>
      <c r="D348" s="17" t="n">
        <v>53674</v>
      </c>
      <c r="E348" s="3" t="n">
        <v>2515</v>
      </c>
      <c r="F348" s="25" t="n">
        <v>468.569512240563</v>
      </c>
      <c r="G348" s="26" t="n">
        <v>4332</v>
      </c>
      <c r="H348" s="27" t="n">
        <v>807.094682714163</v>
      </c>
      <c r="I348" s="26" t="n">
        <v>5248</v>
      </c>
      <c r="J348" s="27" t="n">
        <v>977.75459254015</v>
      </c>
      <c r="K348" s="26" t="n">
        <v>6594</v>
      </c>
      <c r="L348" s="27" t="n">
        <v>1228.52777881283</v>
      </c>
      <c r="M348" s="23"/>
      <c r="N348" s="23"/>
      <c r="O348" s="23"/>
      <c r="P348" s="23"/>
      <c r="Q348" s="23"/>
    </row>
    <row r="349" customFormat="false" ht="12.75" hidden="false" customHeight="false" outlineLevel="0" collapsed="false">
      <c r="A349" s="17" t="s">
        <v>709</v>
      </c>
      <c r="B349" s="17" t="s">
        <v>710</v>
      </c>
      <c r="C349" s="24" t="s">
        <v>680</v>
      </c>
      <c r="D349" s="17" t="n">
        <v>44905</v>
      </c>
      <c r="E349" s="3" t="n">
        <v>1565</v>
      </c>
      <c r="F349" s="25" t="n">
        <v>348.513528560294</v>
      </c>
      <c r="G349" s="26" t="n">
        <v>2700</v>
      </c>
      <c r="H349" s="27" t="n">
        <v>601.269346397951</v>
      </c>
      <c r="I349" s="26" t="n">
        <v>3610</v>
      </c>
      <c r="J349" s="27" t="n">
        <v>803.919385369113</v>
      </c>
      <c r="K349" s="26" t="n">
        <v>4534</v>
      </c>
      <c r="L349" s="27" t="n">
        <v>1009.68711724752</v>
      </c>
      <c r="M349" s="23"/>
      <c r="N349" s="23"/>
      <c r="O349" s="23"/>
      <c r="P349" s="23"/>
      <c r="Q349" s="23"/>
    </row>
    <row r="350" customFormat="false" ht="12.75" hidden="false" customHeight="false" outlineLevel="0" collapsed="false">
      <c r="A350" s="17" t="s">
        <v>711</v>
      </c>
      <c r="B350" s="17" t="s">
        <v>712</v>
      </c>
      <c r="C350" s="24" t="s">
        <v>680</v>
      </c>
      <c r="D350" s="17" t="n">
        <v>55779</v>
      </c>
      <c r="E350" s="3" t="n">
        <v>1688</v>
      </c>
      <c r="F350" s="25" t="n">
        <v>302.622850893706</v>
      </c>
      <c r="G350" s="26" t="n">
        <v>3586</v>
      </c>
      <c r="H350" s="27" t="n">
        <v>642.894279209021</v>
      </c>
      <c r="I350" s="26" t="n">
        <v>4345</v>
      </c>
      <c r="J350" s="27" t="n">
        <v>778.966994747127</v>
      </c>
      <c r="K350" s="26" t="n">
        <v>5201</v>
      </c>
      <c r="L350" s="27" t="n">
        <v>932.429767475215</v>
      </c>
      <c r="M350" s="23"/>
      <c r="N350" s="23"/>
      <c r="O350" s="23"/>
      <c r="P350" s="23"/>
      <c r="Q350" s="23"/>
    </row>
    <row r="351" customFormat="false" ht="12.75" hidden="false" customHeight="false" outlineLevel="0" collapsed="false">
      <c r="A351" s="17" t="s">
        <v>713</v>
      </c>
      <c r="B351" s="17" t="s">
        <v>714</v>
      </c>
      <c r="C351" s="24" t="s">
        <v>680</v>
      </c>
      <c r="D351" s="17" t="n">
        <v>42725</v>
      </c>
      <c r="E351" s="3" t="n">
        <v>1643</v>
      </c>
      <c r="F351" s="25" t="n">
        <v>384.552369806905</v>
      </c>
      <c r="G351" s="26" t="n">
        <v>2853</v>
      </c>
      <c r="H351" s="27" t="n">
        <v>667.758923346987</v>
      </c>
      <c r="I351" s="26" t="n">
        <v>3690</v>
      </c>
      <c r="J351" s="27" t="n">
        <v>863.662960795787</v>
      </c>
      <c r="K351" s="26" t="n">
        <v>4519</v>
      </c>
      <c r="L351" s="27" t="n">
        <v>1057.69455822118</v>
      </c>
      <c r="M351" s="23"/>
      <c r="N351" s="23"/>
      <c r="O351" s="23"/>
      <c r="P351" s="23"/>
      <c r="Q351" s="23"/>
    </row>
    <row r="352" customFormat="false" ht="12.75" hidden="false" customHeight="false" outlineLevel="0" collapsed="false">
      <c r="A352" s="17" t="s">
        <v>715</v>
      </c>
      <c r="B352" s="17" t="s">
        <v>716</v>
      </c>
      <c r="C352" s="24" t="s">
        <v>680</v>
      </c>
      <c r="D352" s="17" t="n">
        <v>31846</v>
      </c>
      <c r="E352" s="3" t="n">
        <v>541</v>
      </c>
      <c r="F352" s="25" t="n">
        <v>169.880047729699</v>
      </c>
      <c r="G352" s="26" t="n">
        <v>1408</v>
      </c>
      <c r="H352" s="27" t="n">
        <v>442.127739747535</v>
      </c>
      <c r="I352" s="26" t="n">
        <v>2010</v>
      </c>
      <c r="J352" s="27" t="n">
        <v>631.16246938391</v>
      </c>
      <c r="K352" s="26" t="n">
        <v>3700</v>
      </c>
      <c r="L352" s="27" t="n">
        <v>1161.84136155247</v>
      </c>
      <c r="M352" s="23"/>
      <c r="N352" s="23"/>
      <c r="O352" s="23"/>
      <c r="P352" s="23"/>
      <c r="Q352" s="23"/>
    </row>
    <row r="353" customFormat="false" ht="12.75" hidden="false" customHeight="false" outlineLevel="0" collapsed="false">
      <c r="A353" s="17" t="s">
        <v>717</v>
      </c>
      <c r="B353" s="17" t="s">
        <v>718</v>
      </c>
      <c r="C353" s="24" t="s">
        <v>680</v>
      </c>
      <c r="D353" s="17" t="n">
        <v>26595</v>
      </c>
      <c r="E353" s="3" t="n">
        <v>567</v>
      </c>
      <c r="F353" s="25" t="n">
        <v>213.197969543147</v>
      </c>
      <c r="G353" s="26" t="n">
        <v>1078</v>
      </c>
      <c r="H353" s="27" t="n">
        <v>405.339349501786</v>
      </c>
      <c r="I353" s="26" t="n">
        <v>1568</v>
      </c>
      <c r="J353" s="27" t="n">
        <v>589.584508366234</v>
      </c>
      <c r="K353" s="26" t="n">
        <v>2160</v>
      </c>
      <c r="L353" s="27" t="n">
        <v>812.182741116751</v>
      </c>
      <c r="M353" s="23"/>
      <c r="N353" s="23"/>
      <c r="O353" s="23"/>
      <c r="P353" s="23"/>
      <c r="Q353" s="23"/>
    </row>
    <row r="354" customFormat="false" ht="12.75" hidden="false" customHeight="false" outlineLevel="0" collapsed="false">
      <c r="A354" s="17" t="s">
        <v>719</v>
      </c>
      <c r="B354" s="17" t="s">
        <v>720</v>
      </c>
      <c r="C354" s="24" t="s">
        <v>680</v>
      </c>
      <c r="D354" s="17" t="n">
        <v>53866</v>
      </c>
      <c r="E354" s="3" t="n">
        <v>1061</v>
      </c>
      <c r="F354" s="25" t="n">
        <v>196.970259532915</v>
      </c>
      <c r="G354" s="26" t="n">
        <v>2172</v>
      </c>
      <c r="H354" s="27" t="n">
        <v>403.222812163517</v>
      </c>
      <c r="I354" s="26" t="n">
        <v>3239</v>
      </c>
      <c r="J354" s="27" t="n">
        <v>601.306946868154</v>
      </c>
      <c r="K354" s="26" t="n">
        <v>4302</v>
      </c>
      <c r="L354" s="27" t="n">
        <v>798.648498124977</v>
      </c>
      <c r="M354" s="23"/>
      <c r="N354" s="23"/>
      <c r="O354" s="23"/>
      <c r="P354" s="23"/>
      <c r="Q354" s="23"/>
    </row>
    <row r="355" customFormat="false" ht="12.75" hidden="false" customHeight="false" outlineLevel="0" collapsed="false">
      <c r="A355" s="17" t="s">
        <v>721</v>
      </c>
      <c r="B355" s="17" t="s">
        <v>722</v>
      </c>
      <c r="C355" s="24" t="s">
        <v>680</v>
      </c>
      <c r="D355" s="17" t="n">
        <v>42479</v>
      </c>
      <c r="E355" s="3" t="n">
        <v>854</v>
      </c>
      <c r="F355" s="25" t="n">
        <v>201.040514136397</v>
      </c>
      <c r="G355" s="26" t="n">
        <v>1750</v>
      </c>
      <c r="H355" s="27" t="n">
        <v>411.968266672944</v>
      </c>
      <c r="I355" s="26" t="n">
        <v>2237</v>
      </c>
      <c r="J355" s="27" t="n">
        <v>526.613150027072</v>
      </c>
      <c r="K355" s="26" t="n">
        <v>2779</v>
      </c>
      <c r="L355" s="27" t="n">
        <v>654.205607476636</v>
      </c>
      <c r="M355" s="23"/>
      <c r="N355" s="23"/>
      <c r="O355" s="23"/>
      <c r="P355" s="23"/>
      <c r="Q355" s="23"/>
    </row>
    <row r="356" customFormat="false" ht="12.75" hidden="false" customHeight="false" outlineLevel="0" collapsed="false">
      <c r="A356" s="17" t="s">
        <v>723</v>
      </c>
      <c r="B356" s="17" t="s">
        <v>724</v>
      </c>
      <c r="C356" s="24" t="s">
        <v>680</v>
      </c>
      <c r="D356" s="17" t="n">
        <v>53706</v>
      </c>
      <c r="E356" s="3" t="n">
        <v>1194</v>
      </c>
      <c r="F356" s="25" t="n">
        <v>222.321528320858</v>
      </c>
      <c r="G356" s="26" t="n">
        <v>2356</v>
      </c>
      <c r="H356" s="27" t="n">
        <v>438.684690723569</v>
      </c>
      <c r="I356" s="26" t="n">
        <v>3342</v>
      </c>
      <c r="J356" s="27" t="n">
        <v>622.276840576472</v>
      </c>
      <c r="K356" s="26" t="n">
        <v>4157</v>
      </c>
      <c r="L356" s="27" t="n">
        <v>774.028972554277</v>
      </c>
      <c r="M356" s="23"/>
      <c r="N356" s="23"/>
      <c r="O356" s="23"/>
      <c r="P356" s="23"/>
      <c r="Q356" s="23"/>
    </row>
    <row r="357" customFormat="false" ht="12.75" hidden="false" customHeight="false" outlineLevel="0" collapsed="false">
      <c r="A357" s="17" t="s">
        <v>725</v>
      </c>
      <c r="B357" s="17" t="s">
        <v>726</v>
      </c>
      <c r="C357" s="24" t="s">
        <v>680</v>
      </c>
      <c r="D357" s="17" t="n">
        <v>59594</v>
      </c>
      <c r="E357" s="3" t="n">
        <v>1250</v>
      </c>
      <c r="F357" s="25" t="n">
        <v>209.752659663725</v>
      </c>
      <c r="G357" s="26" t="n">
        <v>2542</v>
      </c>
      <c r="H357" s="27" t="n">
        <v>426.55300869215</v>
      </c>
      <c r="I357" s="26" t="n">
        <v>3535</v>
      </c>
      <c r="J357" s="27" t="n">
        <v>593.180521529013</v>
      </c>
      <c r="K357" s="26" t="n">
        <v>4751</v>
      </c>
      <c r="L357" s="27" t="n">
        <v>797.227908849884</v>
      </c>
      <c r="M357" s="23"/>
      <c r="N357" s="23"/>
      <c r="O357" s="23"/>
      <c r="P357" s="23"/>
      <c r="Q357" s="23"/>
    </row>
    <row r="358" customFormat="false" ht="12.75" hidden="false" customHeight="false" outlineLevel="0" collapsed="false">
      <c r="A358" s="17" t="s">
        <v>727</v>
      </c>
      <c r="B358" s="17" t="s">
        <v>728</v>
      </c>
      <c r="C358" s="24" t="s">
        <v>680</v>
      </c>
      <c r="D358" s="17" t="n">
        <v>38946</v>
      </c>
      <c r="E358" s="3" t="n">
        <v>1350</v>
      </c>
      <c r="F358" s="25" t="n">
        <v>346.63380064705</v>
      </c>
      <c r="G358" s="26" t="n">
        <v>2599</v>
      </c>
      <c r="H358" s="27" t="n">
        <v>667.334257690135</v>
      </c>
      <c r="I358" s="26" t="n">
        <v>3402</v>
      </c>
      <c r="J358" s="27" t="n">
        <v>873.517177630566</v>
      </c>
      <c r="K358" s="26" t="n">
        <v>4204</v>
      </c>
      <c r="L358" s="27" t="n">
        <v>1079.44333179274</v>
      </c>
      <c r="M358" s="23"/>
      <c r="N358" s="23"/>
      <c r="O358" s="23"/>
      <c r="P358" s="23"/>
      <c r="Q358" s="23"/>
    </row>
    <row r="359" customFormat="false" ht="12.75" hidden="false" customHeight="false" outlineLevel="0" collapsed="false">
      <c r="A359" s="17" t="s">
        <v>729</v>
      </c>
      <c r="B359" s="17" t="s">
        <v>730</v>
      </c>
      <c r="C359" s="24" t="s">
        <v>680</v>
      </c>
      <c r="D359" s="17" t="n">
        <v>32539</v>
      </c>
      <c r="E359" s="3" t="n">
        <v>723</v>
      </c>
      <c r="F359" s="25" t="n">
        <v>222.194904576047</v>
      </c>
      <c r="G359" s="26" t="n">
        <v>1308</v>
      </c>
      <c r="H359" s="27" t="n">
        <v>401.97916346538</v>
      </c>
      <c r="I359" s="26" t="n">
        <v>1684</v>
      </c>
      <c r="J359" s="27" t="n">
        <v>517.532806785703</v>
      </c>
      <c r="K359" s="26" t="n">
        <v>2117</v>
      </c>
      <c r="L359" s="27" t="n">
        <v>650.603890715756</v>
      </c>
      <c r="M359" s="23"/>
      <c r="N359" s="23"/>
      <c r="O359" s="23"/>
      <c r="P359" s="23"/>
      <c r="Q359" s="23"/>
    </row>
    <row r="360" customFormat="false" ht="12.75" hidden="false" customHeight="false" outlineLevel="0" collapsed="false">
      <c r="A360" s="17" t="s">
        <v>731</v>
      </c>
      <c r="B360" s="17" t="s">
        <v>732</v>
      </c>
      <c r="C360" s="24" t="s">
        <v>680</v>
      </c>
      <c r="D360" s="17" t="n">
        <v>35335</v>
      </c>
      <c r="E360" s="3" t="n">
        <v>887</v>
      </c>
      <c r="F360" s="25" t="n">
        <v>251.025895004953</v>
      </c>
      <c r="G360" s="26" t="n">
        <v>1836</v>
      </c>
      <c r="H360" s="27" t="n">
        <v>519.598132163577</v>
      </c>
      <c r="I360" s="26" t="n">
        <v>2494</v>
      </c>
      <c r="J360" s="27" t="n">
        <v>705.815763407386</v>
      </c>
      <c r="K360" s="26" t="n">
        <v>3228</v>
      </c>
      <c r="L360" s="27" t="n">
        <v>913.541814065374</v>
      </c>
      <c r="M360" s="23"/>
      <c r="N360" s="23"/>
      <c r="O360" s="23"/>
      <c r="P360" s="23"/>
      <c r="Q360" s="23"/>
    </row>
    <row r="361" customFormat="false" ht="12.75" hidden="false" customHeight="false" outlineLevel="0" collapsed="false">
      <c r="A361" s="17" t="s">
        <v>733</v>
      </c>
      <c r="B361" s="17" t="s">
        <v>734</v>
      </c>
      <c r="C361" s="24" t="s">
        <v>680</v>
      </c>
      <c r="D361" s="17" t="n">
        <v>42785</v>
      </c>
      <c r="E361" s="3" t="n">
        <v>837</v>
      </c>
      <c r="F361" s="25" t="n">
        <v>195.629309337385</v>
      </c>
      <c r="G361" s="26" t="n">
        <v>2149</v>
      </c>
      <c r="H361" s="27" t="n">
        <v>502.278836040668</v>
      </c>
      <c r="I361" s="26" t="n">
        <v>2978</v>
      </c>
      <c r="J361" s="27" t="n">
        <v>696.038331190838</v>
      </c>
      <c r="K361" s="26" t="n">
        <v>3692</v>
      </c>
      <c r="L361" s="27" t="n">
        <v>862.91924739979</v>
      </c>
      <c r="M361" s="23"/>
      <c r="N361" s="23"/>
      <c r="O361" s="23"/>
      <c r="P361" s="23"/>
      <c r="Q361" s="23"/>
    </row>
    <row r="362" customFormat="false" ht="12.75" hidden="false" customHeight="false" outlineLevel="0" collapsed="false">
      <c r="A362" s="17" t="s">
        <v>735</v>
      </c>
      <c r="B362" s="17" t="s">
        <v>736</v>
      </c>
      <c r="C362" s="24" t="s">
        <v>680</v>
      </c>
      <c r="D362" s="17" t="n">
        <v>50663</v>
      </c>
      <c r="E362" s="3" t="n">
        <v>1356</v>
      </c>
      <c r="F362" s="25" t="n">
        <v>267.650948423899</v>
      </c>
      <c r="G362" s="26" t="n">
        <v>2441</v>
      </c>
      <c r="H362" s="27" t="n">
        <v>481.811183704084</v>
      </c>
      <c r="I362" s="26" t="n">
        <v>3333</v>
      </c>
      <c r="J362" s="27" t="n">
        <v>657.876556856088</v>
      </c>
      <c r="K362" s="26" t="n">
        <v>4171</v>
      </c>
      <c r="L362" s="27" t="n">
        <v>823.283263920415</v>
      </c>
      <c r="M362" s="23"/>
      <c r="N362" s="23"/>
      <c r="O362" s="23"/>
      <c r="P362" s="23"/>
      <c r="Q362" s="23"/>
    </row>
    <row r="363" customFormat="false" ht="12.75" hidden="false" customHeight="false" outlineLevel="0" collapsed="false">
      <c r="A363" s="17" t="s">
        <v>737</v>
      </c>
      <c r="B363" s="17" t="s">
        <v>738</v>
      </c>
      <c r="C363" s="24" t="s">
        <v>680</v>
      </c>
      <c r="D363" s="17" t="n">
        <v>43563</v>
      </c>
      <c r="E363" s="3" t="n">
        <v>913</v>
      </c>
      <c r="F363" s="25" t="n">
        <v>209.581525606593</v>
      </c>
      <c r="G363" s="26" t="n">
        <v>2081</v>
      </c>
      <c r="H363" s="27" t="n">
        <v>477.698964717765</v>
      </c>
      <c r="I363" s="26" t="n">
        <v>2667</v>
      </c>
      <c r="J363" s="27" t="n">
        <v>612.216789477309</v>
      </c>
      <c r="K363" s="26" t="n">
        <v>3725</v>
      </c>
      <c r="L363" s="27" t="n">
        <v>855.083442370819</v>
      </c>
      <c r="M363" s="23"/>
      <c r="N363" s="23"/>
      <c r="O363" s="23"/>
      <c r="P363" s="23"/>
      <c r="Q363" s="23"/>
    </row>
    <row r="364" customFormat="false" ht="12.75" hidden="false" customHeight="false" outlineLevel="0" collapsed="false">
      <c r="A364" s="17" t="s">
        <v>739</v>
      </c>
      <c r="B364" s="17" t="s">
        <v>740</v>
      </c>
      <c r="C364" s="24" t="s">
        <v>741</v>
      </c>
      <c r="D364" s="17" t="n">
        <v>103465</v>
      </c>
      <c r="E364" s="3" t="n">
        <v>1467</v>
      </c>
      <c r="F364" s="25" t="n">
        <v>141.787077755763</v>
      </c>
      <c r="G364" s="26" t="n">
        <v>2929</v>
      </c>
      <c r="H364" s="27" t="n">
        <v>283.090900304451</v>
      </c>
      <c r="I364" s="26" t="n">
        <v>3782</v>
      </c>
      <c r="J364" s="27" t="n">
        <v>365.534238631421</v>
      </c>
      <c r="K364" s="26" t="n">
        <v>5033</v>
      </c>
      <c r="L364" s="27" t="n">
        <v>486.44469144155</v>
      </c>
      <c r="M364" s="23"/>
      <c r="N364" s="23"/>
      <c r="O364" s="23"/>
      <c r="P364" s="23"/>
      <c r="Q364" s="23"/>
    </row>
    <row r="365" customFormat="false" ht="12.75" hidden="false" customHeight="false" outlineLevel="0" collapsed="false">
      <c r="A365" s="17" t="s">
        <v>742</v>
      </c>
      <c r="B365" s="17" t="s">
        <v>743</v>
      </c>
      <c r="C365" s="24" t="s">
        <v>741</v>
      </c>
      <c r="D365" s="17" t="n">
        <v>130126</v>
      </c>
      <c r="E365" s="3" t="n">
        <v>3100</v>
      </c>
      <c r="F365" s="25" t="n">
        <v>238.230637997018</v>
      </c>
      <c r="G365" s="26" t="n">
        <v>4761</v>
      </c>
      <c r="H365" s="27" t="n">
        <v>365.876150807679</v>
      </c>
      <c r="I365" s="26" t="n">
        <v>6193</v>
      </c>
      <c r="J365" s="27" t="n">
        <v>475.923335843721</v>
      </c>
      <c r="K365" s="26" t="n">
        <v>8025</v>
      </c>
      <c r="L365" s="27" t="n">
        <v>616.709958040668</v>
      </c>
      <c r="M365" s="23"/>
      <c r="N365" s="23"/>
      <c r="O365" s="23"/>
      <c r="P365" s="23"/>
      <c r="Q365" s="23"/>
    </row>
    <row r="366" customFormat="false" ht="12.75" hidden="false" customHeight="false" outlineLevel="0" collapsed="false">
      <c r="A366" s="17" t="s">
        <v>744</v>
      </c>
      <c r="B366" s="17" t="s">
        <v>745</v>
      </c>
      <c r="C366" s="24" t="s">
        <v>741</v>
      </c>
      <c r="D366" s="17" t="n">
        <v>111809</v>
      </c>
      <c r="E366" s="3" t="n">
        <v>2243</v>
      </c>
      <c r="F366" s="25" t="n">
        <v>200.609968786055</v>
      </c>
      <c r="G366" s="26" t="n">
        <v>3919</v>
      </c>
      <c r="H366" s="27" t="n">
        <v>350.508456385443</v>
      </c>
      <c r="I366" s="26" t="n">
        <v>5444</v>
      </c>
      <c r="J366" s="27" t="n">
        <v>486.901769982738</v>
      </c>
      <c r="K366" s="26" t="n">
        <v>7961</v>
      </c>
      <c r="L366" s="27" t="n">
        <v>712.017816097094</v>
      </c>
      <c r="M366" s="23"/>
      <c r="N366" s="23"/>
      <c r="O366" s="23"/>
      <c r="P366" s="23"/>
      <c r="Q366" s="23"/>
    </row>
    <row r="367" customFormat="false" ht="12.75" hidden="false" customHeight="false" outlineLevel="0" collapsed="false">
      <c r="A367" s="17" t="s">
        <v>746</v>
      </c>
      <c r="B367" s="17" t="s">
        <v>747</v>
      </c>
      <c r="C367" s="24" t="s">
        <v>741</v>
      </c>
      <c r="D367" s="17" t="n">
        <v>235880</v>
      </c>
      <c r="E367" s="3" t="n">
        <v>4611</v>
      </c>
      <c r="F367" s="25" t="n">
        <v>195.480752925216</v>
      </c>
      <c r="G367" s="26" t="n">
        <v>8901</v>
      </c>
      <c r="H367" s="27" t="n">
        <v>377.352891300661</v>
      </c>
      <c r="I367" s="26" t="n">
        <v>13256</v>
      </c>
      <c r="J367" s="27" t="n">
        <v>561.980668136341</v>
      </c>
      <c r="K367" s="26" t="n">
        <v>19539</v>
      </c>
      <c r="L367" s="27" t="n">
        <v>828.344921146346</v>
      </c>
      <c r="M367" s="23"/>
      <c r="N367" s="23"/>
      <c r="O367" s="23"/>
      <c r="P367" s="23"/>
      <c r="Q367" s="23"/>
    </row>
    <row r="368" customFormat="false" ht="12.75" hidden="false" customHeight="false" outlineLevel="0" collapsed="false">
      <c r="A368" s="17" t="s">
        <v>748</v>
      </c>
      <c r="B368" s="17" t="s">
        <v>749</v>
      </c>
      <c r="C368" s="24" t="s">
        <v>741</v>
      </c>
      <c r="D368" s="17" t="n">
        <v>208518</v>
      </c>
      <c r="E368" s="3" t="n">
        <v>3876</v>
      </c>
      <c r="F368" s="25" t="n">
        <v>185.883233102178</v>
      </c>
      <c r="G368" s="26" t="n">
        <v>14367</v>
      </c>
      <c r="H368" s="27" t="n">
        <v>689.005265732455</v>
      </c>
      <c r="I368" s="26" t="n">
        <v>18515</v>
      </c>
      <c r="J368" s="27" t="n">
        <v>887.932936245312</v>
      </c>
      <c r="K368" s="26" t="n">
        <v>20360</v>
      </c>
      <c r="L368" s="27" t="n">
        <v>976.41450618172</v>
      </c>
      <c r="M368" s="23"/>
      <c r="N368" s="23"/>
      <c r="O368" s="23"/>
      <c r="P368" s="23"/>
      <c r="Q368" s="23"/>
    </row>
    <row r="369" customFormat="false" ht="12.75" hidden="false" customHeight="false" outlineLevel="0" collapsed="false">
      <c r="A369" s="17" t="s">
        <v>750</v>
      </c>
      <c r="B369" s="17" t="s">
        <v>751</v>
      </c>
      <c r="C369" s="24" t="s">
        <v>741</v>
      </c>
      <c r="D369" s="17" t="n">
        <v>92617</v>
      </c>
      <c r="E369" s="3" t="n">
        <v>1346</v>
      </c>
      <c r="F369" s="25" t="n">
        <v>145.329691093428</v>
      </c>
      <c r="G369" s="26" t="n">
        <v>3335</v>
      </c>
      <c r="H369" s="27" t="n">
        <v>360.085081572498</v>
      </c>
      <c r="I369" s="26" t="n">
        <v>4282</v>
      </c>
      <c r="J369" s="27" t="n">
        <v>462.334128723668</v>
      </c>
      <c r="K369" s="26" t="n">
        <v>5220</v>
      </c>
      <c r="L369" s="27" t="n">
        <v>563.611432026518</v>
      </c>
      <c r="M369" s="23"/>
      <c r="N369" s="23"/>
      <c r="O369" s="23"/>
      <c r="P369" s="23"/>
      <c r="Q369" s="23"/>
    </row>
    <row r="370" customFormat="false" ht="12.75" hidden="false" customHeight="false" outlineLevel="0" collapsed="false">
      <c r="A370" s="17" t="s">
        <v>752</v>
      </c>
      <c r="B370" s="17" t="s">
        <v>753</v>
      </c>
      <c r="C370" s="24" t="s">
        <v>741</v>
      </c>
      <c r="D370" s="17" t="n">
        <v>178076</v>
      </c>
      <c r="E370" s="3" t="n">
        <v>9329</v>
      </c>
      <c r="F370" s="25" t="n">
        <v>523.877445585031</v>
      </c>
      <c r="G370" s="26" t="n">
        <v>18531</v>
      </c>
      <c r="H370" s="27" t="n">
        <v>1040.6231047418</v>
      </c>
      <c r="I370" s="26" t="n">
        <v>21242</v>
      </c>
      <c r="J370" s="27" t="n">
        <v>1192.8614748759</v>
      </c>
      <c r="K370" s="26" t="n">
        <v>21987</v>
      </c>
      <c r="L370" s="27" t="n">
        <v>1234.69754486848</v>
      </c>
      <c r="M370" s="23"/>
      <c r="N370" s="23"/>
      <c r="O370" s="23"/>
      <c r="P370" s="23"/>
      <c r="Q370" s="23"/>
    </row>
    <row r="371" customFormat="false" ht="12.75" hidden="false" customHeight="false" outlineLevel="0" collapsed="false">
      <c r="A371" s="17" t="s">
        <v>754</v>
      </c>
      <c r="B371" s="17" t="s">
        <v>755</v>
      </c>
      <c r="C371" s="24" t="s">
        <v>741</v>
      </c>
      <c r="D371" s="17" t="n">
        <v>330221</v>
      </c>
      <c r="E371" s="3" t="n">
        <v>12632</v>
      </c>
      <c r="F371" s="25" t="n">
        <v>382.531698468601</v>
      </c>
      <c r="G371" s="26" t="n">
        <v>22532</v>
      </c>
      <c r="H371" s="27" t="n">
        <v>682.330923835855</v>
      </c>
      <c r="I371" s="26" t="n">
        <v>28073</v>
      </c>
      <c r="J371" s="27" t="n">
        <v>850.127641791406</v>
      </c>
      <c r="K371" s="26" t="n">
        <v>33456</v>
      </c>
      <c r="L371" s="27" t="n">
        <v>1013.1396852411</v>
      </c>
      <c r="M371" s="23"/>
      <c r="N371" s="23"/>
      <c r="O371" s="23"/>
      <c r="P371" s="23"/>
      <c r="Q371" s="23"/>
    </row>
    <row r="372" customFormat="false" ht="12.75" hidden="false" customHeight="false" outlineLevel="0" collapsed="false">
      <c r="A372" s="17" t="s">
        <v>756</v>
      </c>
      <c r="B372" s="17" t="s">
        <v>757</v>
      </c>
      <c r="C372" s="24" t="s">
        <v>741</v>
      </c>
      <c r="D372" s="17" t="n">
        <v>145329</v>
      </c>
      <c r="E372" s="3" t="n">
        <v>4082</v>
      </c>
      <c r="F372" s="25" t="n">
        <v>280.87993449346</v>
      </c>
      <c r="G372" s="26" t="n">
        <v>7348</v>
      </c>
      <c r="H372" s="27" t="n">
        <v>505.61140584467</v>
      </c>
      <c r="I372" s="26" t="n">
        <v>9772</v>
      </c>
      <c r="J372" s="27" t="n">
        <v>672.405369884882</v>
      </c>
      <c r="K372" s="26" t="n">
        <v>12362</v>
      </c>
      <c r="L372" s="27" t="n">
        <v>850.62169284864</v>
      </c>
      <c r="M372" s="23"/>
      <c r="N372" s="23"/>
      <c r="O372" s="23"/>
      <c r="P372" s="23"/>
      <c r="Q372" s="23"/>
    </row>
    <row r="373" customFormat="false" ht="12.75" hidden="false" customHeight="false" outlineLevel="0" collapsed="false">
      <c r="A373" s="17" t="s">
        <v>758</v>
      </c>
      <c r="B373" s="17" t="s">
        <v>759</v>
      </c>
      <c r="C373" s="24" t="s">
        <v>741</v>
      </c>
      <c r="D373" s="17" t="n">
        <v>114690</v>
      </c>
      <c r="E373" s="3" t="n">
        <v>1963</v>
      </c>
      <c r="F373" s="25" t="n">
        <v>171.157031999302</v>
      </c>
      <c r="G373" s="26" t="n">
        <v>7605</v>
      </c>
      <c r="H373" s="27" t="n">
        <v>663.091812712529</v>
      </c>
      <c r="I373" s="26" t="n">
        <v>10161</v>
      </c>
      <c r="J373" s="27" t="n">
        <v>885.953439707036</v>
      </c>
      <c r="K373" s="26" t="n">
        <v>11659</v>
      </c>
      <c r="L373" s="27" t="n">
        <v>1016.56639637283</v>
      </c>
      <c r="M373" s="23"/>
      <c r="N373" s="23"/>
      <c r="O373" s="23"/>
      <c r="P373" s="23"/>
      <c r="Q373" s="23"/>
    </row>
    <row r="374" customFormat="false" ht="12.75" hidden="false" customHeight="false" outlineLevel="0" collapsed="false">
      <c r="A374" s="17" t="s">
        <v>760</v>
      </c>
      <c r="B374" s="17" t="s">
        <v>761</v>
      </c>
      <c r="C374" s="24" t="s">
        <v>741</v>
      </c>
      <c r="D374" s="17" t="n">
        <v>147006</v>
      </c>
      <c r="E374" s="3" t="n">
        <v>3105</v>
      </c>
      <c r="F374" s="25" t="n">
        <v>211.215868740051</v>
      </c>
      <c r="G374" s="26" t="n">
        <v>5255</v>
      </c>
      <c r="H374" s="27" t="n">
        <v>357.468402650232</v>
      </c>
      <c r="I374" s="26" t="n">
        <v>6900</v>
      </c>
      <c r="J374" s="27" t="n">
        <v>469.368597200114</v>
      </c>
      <c r="K374" s="26" t="n">
        <v>8608</v>
      </c>
      <c r="L374" s="27" t="n">
        <v>585.554331115737</v>
      </c>
      <c r="M374" s="23"/>
      <c r="N374" s="23"/>
      <c r="O374" s="23"/>
      <c r="P374" s="23"/>
      <c r="Q374" s="23"/>
    </row>
    <row r="375" customFormat="false" ht="12.75" hidden="false" customHeight="false" outlineLevel="0" collapsed="false">
      <c r="A375" s="17" t="s">
        <v>762</v>
      </c>
      <c r="B375" s="17" t="s">
        <v>763</v>
      </c>
      <c r="C375" s="24" t="s">
        <v>741</v>
      </c>
      <c r="D375" s="17" t="n">
        <v>70695</v>
      </c>
      <c r="E375" s="3" t="n">
        <v>1172</v>
      </c>
      <c r="F375" s="25" t="n">
        <v>165.782587170238</v>
      </c>
      <c r="G375" s="26" t="n">
        <v>1877</v>
      </c>
      <c r="H375" s="27" t="n">
        <v>265.506754367353</v>
      </c>
      <c r="I375" s="26" t="n">
        <v>2300</v>
      </c>
      <c r="J375" s="27" t="n">
        <v>325.341254685621</v>
      </c>
      <c r="K375" s="26" t="n">
        <v>3179</v>
      </c>
      <c r="L375" s="27" t="n">
        <v>449.6781950633</v>
      </c>
      <c r="M375" s="23"/>
      <c r="N375" s="23"/>
      <c r="O375" s="23"/>
      <c r="P375" s="23"/>
      <c r="Q375" s="23"/>
    </row>
    <row r="376" customFormat="false" ht="12.75" hidden="false" customHeight="false" outlineLevel="0" collapsed="false">
      <c r="A376" s="17" t="s">
        <v>764</v>
      </c>
      <c r="B376" s="17" t="s">
        <v>765</v>
      </c>
      <c r="C376" s="24" t="s">
        <v>741</v>
      </c>
      <c r="D376" s="17" t="n">
        <v>72106</v>
      </c>
      <c r="E376" s="3" t="n">
        <v>1297</v>
      </c>
      <c r="F376" s="25" t="n">
        <v>179.874074279533</v>
      </c>
      <c r="G376" s="26" t="n">
        <v>2258</v>
      </c>
      <c r="H376" s="27" t="n">
        <v>313.150084597676</v>
      </c>
      <c r="I376" s="26" t="n">
        <v>2917</v>
      </c>
      <c r="J376" s="27" t="n">
        <v>404.543311236236</v>
      </c>
      <c r="K376" s="26" t="n">
        <v>3943</v>
      </c>
      <c r="L376" s="27" t="n">
        <v>546.833827975481</v>
      </c>
      <c r="M376" s="23"/>
      <c r="N376" s="23"/>
      <c r="O376" s="23"/>
      <c r="P376" s="23"/>
      <c r="Q376" s="23"/>
    </row>
    <row r="377" customFormat="false" ht="12.75" hidden="false" customHeight="false" outlineLevel="0" collapsed="false">
      <c r="A377" s="17" t="s">
        <v>766</v>
      </c>
      <c r="B377" s="17" t="s">
        <v>767</v>
      </c>
      <c r="C377" s="24" t="s">
        <v>741</v>
      </c>
      <c r="D377" s="17" t="n">
        <v>84212</v>
      </c>
      <c r="E377" s="3" t="n">
        <v>2811</v>
      </c>
      <c r="F377" s="25" t="n">
        <v>333.800408492851</v>
      </c>
      <c r="G377" s="26" t="n">
        <v>4716</v>
      </c>
      <c r="H377" s="27" t="n">
        <v>560.015199734005</v>
      </c>
      <c r="I377" s="26" t="n">
        <v>5826</v>
      </c>
      <c r="J377" s="27" t="n">
        <v>691.825393055622</v>
      </c>
      <c r="K377" s="26" t="n">
        <v>7410</v>
      </c>
      <c r="L377" s="27" t="n">
        <v>879.922101363226</v>
      </c>
      <c r="M377" s="23"/>
      <c r="N377" s="23"/>
      <c r="O377" s="23"/>
      <c r="P377" s="23"/>
      <c r="Q377" s="23"/>
    </row>
    <row r="378" customFormat="false" ht="12.75" hidden="false" customHeight="false" outlineLevel="0" collapsed="false">
      <c r="A378" s="17" t="s">
        <v>768</v>
      </c>
      <c r="B378" s="17" t="s">
        <v>769</v>
      </c>
      <c r="C378" s="24" t="s">
        <v>741</v>
      </c>
      <c r="D378" s="17" t="n">
        <v>26197</v>
      </c>
      <c r="E378" s="3" t="n">
        <v>431</v>
      </c>
      <c r="F378" s="25" t="n">
        <v>164.52265526587</v>
      </c>
      <c r="G378" s="26" t="n">
        <v>892</v>
      </c>
      <c r="H378" s="27" t="n">
        <v>340.49700347368</v>
      </c>
      <c r="I378" s="26" t="n">
        <v>1136</v>
      </c>
      <c r="J378" s="27" t="n">
        <v>433.637439401458</v>
      </c>
      <c r="K378" s="26" t="n">
        <v>1287</v>
      </c>
      <c r="L378" s="27" t="n">
        <v>491.277627209222</v>
      </c>
      <c r="M378" s="23"/>
      <c r="N378" s="23"/>
      <c r="O378" s="23"/>
      <c r="P378" s="23"/>
      <c r="Q378" s="23"/>
    </row>
    <row r="379" customFormat="false" ht="12.75" hidden="false" customHeight="false" outlineLevel="0" collapsed="false">
      <c r="A379" s="17" t="s">
        <v>770</v>
      </c>
      <c r="B379" s="17" t="s">
        <v>771</v>
      </c>
      <c r="C379" s="24" t="s">
        <v>741</v>
      </c>
      <c r="D379" s="17" t="n">
        <v>38608</v>
      </c>
      <c r="E379" s="3" t="n">
        <v>1131</v>
      </c>
      <c r="F379" s="25" t="n">
        <v>292.944467467882</v>
      </c>
      <c r="G379" s="26" t="n">
        <v>1808</v>
      </c>
      <c r="H379" s="27" t="n">
        <v>468.296726067136</v>
      </c>
      <c r="I379" s="26" t="n">
        <v>2338</v>
      </c>
      <c r="J379" s="27" t="n">
        <v>605.573974305843</v>
      </c>
      <c r="K379" s="26" t="n">
        <v>2938</v>
      </c>
      <c r="L379" s="27" t="n">
        <v>760.982179859097</v>
      </c>
      <c r="M379" s="23"/>
      <c r="N379" s="23"/>
      <c r="O379" s="23"/>
      <c r="P379" s="23"/>
      <c r="Q379" s="23"/>
    </row>
    <row r="380" customFormat="false" ht="12.75" hidden="false" customHeight="false" outlineLevel="0" collapsed="false">
      <c r="A380" s="17" t="s">
        <v>772</v>
      </c>
      <c r="B380" s="17" t="s">
        <v>773</v>
      </c>
      <c r="C380" s="24" t="s">
        <v>741</v>
      </c>
      <c r="D380" s="17" t="n">
        <v>68617</v>
      </c>
      <c r="E380" s="3" t="n">
        <v>1646</v>
      </c>
      <c r="F380" s="25" t="n">
        <v>239.882244924727</v>
      </c>
      <c r="G380" s="26" t="n">
        <v>2985</v>
      </c>
      <c r="H380" s="27" t="n">
        <v>435.023390704927</v>
      </c>
      <c r="I380" s="26" t="n">
        <v>3942</v>
      </c>
      <c r="J380" s="27" t="n">
        <v>574.493201393241</v>
      </c>
      <c r="K380" s="26" t="n">
        <v>5072</v>
      </c>
      <c r="L380" s="27" t="n">
        <v>739.175423000131</v>
      </c>
      <c r="M380" s="23"/>
      <c r="N380" s="23"/>
      <c r="O380" s="23"/>
      <c r="P380" s="23"/>
      <c r="Q380" s="23"/>
    </row>
    <row r="381" customFormat="false" ht="12.75" hidden="false" customHeight="false" outlineLevel="0" collapsed="false">
      <c r="A381" s="17" t="s">
        <v>774</v>
      </c>
      <c r="B381" s="17" t="s">
        <v>775</v>
      </c>
      <c r="C381" s="24" t="s">
        <v>741</v>
      </c>
      <c r="D381" s="17" t="n">
        <v>21981</v>
      </c>
      <c r="E381" s="3" t="n">
        <v>712</v>
      </c>
      <c r="F381" s="25" t="n">
        <v>323.916109367181</v>
      </c>
      <c r="G381" s="26" t="n">
        <v>1116</v>
      </c>
      <c r="H381" s="27" t="n">
        <v>507.711205131705</v>
      </c>
      <c r="I381" s="26" t="n">
        <v>1369</v>
      </c>
      <c r="J381" s="27" t="n">
        <v>622.810609162459</v>
      </c>
      <c r="K381" s="26" t="n">
        <v>1550</v>
      </c>
      <c r="L381" s="27" t="n">
        <v>705.154451571812</v>
      </c>
      <c r="M381" s="23"/>
      <c r="N381" s="23"/>
      <c r="O381" s="23"/>
      <c r="P381" s="23"/>
      <c r="Q381" s="23"/>
    </row>
    <row r="382" customFormat="false" ht="12.75" hidden="false" customHeight="false" outlineLevel="0" collapsed="false">
      <c r="A382" s="17" t="s">
        <v>776</v>
      </c>
      <c r="B382" s="17" t="s">
        <v>777</v>
      </c>
      <c r="C382" s="24" t="s">
        <v>741</v>
      </c>
      <c r="D382" s="17" t="n">
        <v>23752</v>
      </c>
      <c r="E382" s="3" t="n">
        <v>354</v>
      </c>
      <c r="F382" s="25" t="n">
        <v>149.040080835298</v>
      </c>
      <c r="G382" s="26" t="n">
        <v>653</v>
      </c>
      <c r="H382" s="27" t="n">
        <v>274.92421690805</v>
      </c>
      <c r="I382" s="26" t="n">
        <v>824</v>
      </c>
      <c r="J382" s="27" t="n">
        <v>346.918154260694</v>
      </c>
      <c r="K382" s="26" t="n">
        <v>989</v>
      </c>
      <c r="L382" s="27" t="n">
        <v>416.385988548333</v>
      </c>
      <c r="M382" s="23"/>
      <c r="N382" s="23"/>
      <c r="O382" s="23"/>
      <c r="P382" s="23"/>
      <c r="Q382" s="23"/>
    </row>
    <row r="383" customFormat="false" ht="12.75" hidden="false" customHeight="false" outlineLevel="0" collapsed="false">
      <c r="A383" s="17" t="s">
        <v>778</v>
      </c>
      <c r="B383" s="17" t="s">
        <v>779</v>
      </c>
      <c r="C383" s="24" t="s">
        <v>741</v>
      </c>
      <c r="D383" s="17" t="n">
        <v>52756</v>
      </c>
      <c r="E383" s="3" t="n">
        <v>1826</v>
      </c>
      <c r="F383" s="25" t="n">
        <v>346.121768140117</v>
      </c>
      <c r="G383" s="26" t="n">
        <v>2763</v>
      </c>
      <c r="H383" s="27" t="n">
        <v>523.731897793616</v>
      </c>
      <c r="I383" s="26" t="n">
        <v>3317</v>
      </c>
      <c r="J383" s="27" t="n">
        <v>628.743650011373</v>
      </c>
      <c r="K383" s="26" t="n">
        <v>4084</v>
      </c>
      <c r="L383" s="27" t="n">
        <v>774.129956782167</v>
      </c>
      <c r="M383" s="23"/>
      <c r="N383" s="23"/>
      <c r="O383" s="23"/>
      <c r="P383" s="23"/>
      <c r="Q383" s="23"/>
    </row>
    <row r="384" customFormat="false" ht="12.75" hidden="false" customHeight="false" outlineLevel="0" collapsed="false">
      <c r="A384" s="17" t="s">
        <v>780</v>
      </c>
      <c r="B384" s="17" t="s">
        <v>781</v>
      </c>
      <c r="C384" s="17" t="s">
        <v>741</v>
      </c>
      <c r="D384" s="17" t="n">
        <v>35187</v>
      </c>
      <c r="E384" s="3" t="n">
        <v>776</v>
      </c>
      <c r="F384" s="25" t="n">
        <v>220.535993406656</v>
      </c>
      <c r="G384" s="26" t="n">
        <v>1401</v>
      </c>
      <c r="H384" s="27" t="n">
        <v>398.158410776707</v>
      </c>
      <c r="I384" s="26" t="n">
        <v>1736</v>
      </c>
      <c r="J384" s="27" t="n">
        <v>493.364026487055</v>
      </c>
      <c r="K384" s="26" t="n">
        <v>2091</v>
      </c>
      <c r="L384" s="27" t="n">
        <v>594.253559553244</v>
      </c>
      <c r="M384" s="23"/>
      <c r="N384" s="23"/>
      <c r="O384" s="23"/>
      <c r="P384" s="23"/>
      <c r="Q384" s="23"/>
    </row>
    <row r="385" customFormat="false" ht="5.25" hidden="false" customHeight="true" outlineLevel="0" collapsed="false">
      <c r="A385" s="17"/>
      <c r="B385" s="17"/>
      <c r="C385" s="24"/>
      <c r="D385" s="17"/>
      <c r="E385" s="3"/>
      <c r="F385" s="25"/>
      <c r="G385" s="26"/>
      <c r="H385" s="27"/>
      <c r="I385" s="26"/>
      <c r="J385" s="27"/>
      <c r="K385" s="26"/>
      <c r="L385" s="27"/>
      <c r="M385" s="23"/>
      <c r="N385" s="23"/>
      <c r="O385" s="23"/>
      <c r="P385" s="23"/>
      <c r="Q385" s="23"/>
    </row>
    <row r="386" customFormat="false" ht="12.75" hidden="false" customHeight="true" outlineLevel="0" collapsed="false">
      <c r="A386" s="29"/>
      <c r="B386" s="29"/>
      <c r="C386" s="30" t="s">
        <v>782</v>
      </c>
      <c r="D386" s="29" t="n">
        <v>26264883</v>
      </c>
      <c r="E386" s="31" t="n">
        <v>525313</v>
      </c>
      <c r="F386" s="32" t="n">
        <v>200.005840498128</v>
      </c>
      <c r="G386" s="33" t="n">
        <v>1034571</v>
      </c>
      <c r="H386" s="34" t="n">
        <v>393.898956260342</v>
      </c>
      <c r="I386" s="33" t="n">
        <v>1455507</v>
      </c>
      <c r="J386" s="34" t="n">
        <v>554.164661612999</v>
      </c>
      <c r="K386" s="33" t="n">
        <v>1922484</v>
      </c>
      <c r="L386" s="34" t="n">
        <v>731.959856817181</v>
      </c>
      <c r="M386" s="23"/>
      <c r="N386" s="23"/>
      <c r="O386" s="23"/>
      <c r="P386" s="23"/>
      <c r="Q386" s="23"/>
    </row>
    <row r="387" customFormat="false" ht="12.75" hidden="false" customHeight="true" outlineLevel="0" collapsed="false">
      <c r="C387" s="35"/>
      <c r="D387" s="23"/>
      <c r="E387" s="23"/>
      <c r="F387" s="23"/>
      <c r="G387" s="23"/>
      <c r="H387" s="23"/>
      <c r="I387" s="23"/>
      <c r="J387" s="23"/>
      <c r="K387" s="23"/>
      <c r="L387" s="23"/>
      <c r="M387" s="23"/>
      <c r="N387" s="23"/>
      <c r="O387" s="23"/>
      <c r="P387" s="23"/>
      <c r="Q387" s="23"/>
    </row>
    <row r="388" customFormat="false" ht="12.75" hidden="false" customHeight="true" outlineLevel="0" collapsed="false">
      <c r="A388" s="36" t="s">
        <v>783</v>
      </c>
      <c r="D388" s="23"/>
      <c r="E388" s="23"/>
      <c r="F388" s="23"/>
      <c r="G388" s="23"/>
      <c r="H388" s="23"/>
      <c r="I388" s="23"/>
      <c r="J388" s="23"/>
      <c r="K388" s="23"/>
      <c r="L388" s="23"/>
      <c r="M388" s="23"/>
      <c r="N388" s="23"/>
      <c r="O388" s="23"/>
      <c r="P388" s="23"/>
      <c r="Q388" s="23"/>
    </row>
    <row r="389" customFormat="false" ht="12.75" hidden="false" customHeight="true" outlineLevel="0" collapsed="false">
      <c r="A389" s="37" t="s">
        <v>784</v>
      </c>
      <c r="G389" s="23"/>
      <c r="K389" s="23"/>
      <c r="L389" s="23"/>
      <c r="M389" s="23"/>
      <c r="N389" s="23"/>
      <c r="O389" s="23"/>
      <c r="P389" s="23"/>
      <c r="Q389" s="23"/>
    </row>
    <row r="390" customFormat="false" ht="12.75" hidden="false" customHeight="true" outlineLevel="0" collapsed="false">
      <c r="K390" s="23"/>
      <c r="L390" s="23"/>
      <c r="M390" s="23"/>
      <c r="N390" s="23"/>
      <c r="O390" s="23"/>
      <c r="P390" s="23"/>
      <c r="Q390" s="23"/>
    </row>
  </sheetData>
  <mergeCells count="4">
    <mergeCell ref="E3:F3"/>
    <mergeCell ref="G3:H3"/>
    <mergeCell ref="I3:J3"/>
    <mergeCell ref="K3:L3"/>
  </mergeCells>
  <hyperlinks>
    <hyperlink ref="A389" r:id="rId1" display="http://www.decc.gov.uk/en/content/cms/statistics/energy_stats/en_effic_stats/en_effic_stats.aspx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1" man="true" max="16383" min="0"/>
    <brk id="175" man="true" max="16383" min="0"/>
    <brk id="256" man="true" max="16383" min="0"/>
    <brk id="3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.75" zeroHeight="false" outlineLevelRow="0" outlineLevelCol="0"/>
  <cols>
    <col collapsed="false" customWidth="true" hidden="false" outlineLevel="0" max="1" min="1" style="1" width="8.57"/>
    <col collapsed="false" customWidth="true" hidden="false" outlineLevel="0" max="2" min="2" style="1" width="27.57"/>
    <col collapsed="false" customWidth="true" hidden="false" outlineLevel="0" max="3" min="3" style="1" width="23.29"/>
    <col collapsed="false" customWidth="true" hidden="false" outlineLevel="0" max="10" min="4" style="1" width="16.29"/>
    <col collapsed="false" customWidth="true" hidden="false" outlineLevel="0" max="11" min="11" style="1" width="13.86"/>
    <col collapsed="false" customWidth="true" hidden="false" outlineLevel="0" max="12" min="12" style="1" width="13.71"/>
    <col collapsed="false" customWidth="false" hidden="false" outlineLevel="0" max="16384" min="13" style="1" width="9.14"/>
  </cols>
  <sheetData>
    <row r="1" customFormat="false" ht="21.75" hidden="false" customHeight="true" outlineLevel="0" collapsed="false">
      <c r="A1" s="2" t="s">
        <v>785</v>
      </c>
      <c r="D1" s="3"/>
      <c r="E1" s="3"/>
      <c r="F1" s="3"/>
      <c r="G1" s="3"/>
      <c r="H1" s="3"/>
      <c r="I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8"/>
      <c r="B3" s="7"/>
      <c r="C3" s="7"/>
      <c r="D3" s="38" t="s">
        <v>8</v>
      </c>
      <c r="E3" s="9" t="s">
        <v>1</v>
      </c>
      <c r="F3" s="9"/>
      <c r="G3" s="10" t="s">
        <v>2</v>
      </c>
      <c r="H3" s="10"/>
      <c r="I3" s="10" t="s">
        <v>3</v>
      </c>
      <c r="J3" s="10"/>
      <c r="K3" s="10" t="s">
        <v>4</v>
      </c>
      <c r="L3" s="10"/>
    </row>
    <row r="4" customFormat="false" ht="39" hidden="false" customHeight="false" outlineLevel="0" collapsed="false">
      <c r="A4" s="12" t="s">
        <v>5</v>
      </c>
      <c r="B4" s="13" t="s">
        <v>6</v>
      </c>
      <c r="C4" s="13" t="s">
        <v>7</v>
      </c>
      <c r="D4" s="38"/>
      <c r="E4" s="14" t="s">
        <v>9</v>
      </c>
      <c r="F4" s="15" t="s">
        <v>10</v>
      </c>
      <c r="G4" s="14" t="s">
        <v>9</v>
      </c>
      <c r="H4" s="15" t="s">
        <v>10</v>
      </c>
      <c r="I4" s="14" t="s">
        <v>9</v>
      </c>
      <c r="J4" s="15" t="s">
        <v>10</v>
      </c>
      <c r="K4" s="39" t="s">
        <v>9</v>
      </c>
      <c r="L4" s="40" t="s">
        <v>10</v>
      </c>
    </row>
    <row r="5" customFormat="false" ht="12.75" hidden="false" customHeight="false" outlineLevel="0" collapsed="false">
      <c r="A5" s="18" t="s">
        <v>11</v>
      </c>
      <c r="B5" s="19" t="s">
        <v>12</v>
      </c>
      <c r="C5" s="7" t="s">
        <v>13</v>
      </c>
      <c r="D5" s="20" t="n">
        <v>105153</v>
      </c>
      <c r="E5" s="21" t="n">
        <v>2995</v>
      </c>
      <c r="F5" s="22" t="n">
        <f aca="false">E5/$D5*10000</f>
        <v>284.823067339971</v>
      </c>
      <c r="G5" s="21" t="n">
        <v>5527</v>
      </c>
      <c r="H5" s="22" t="n">
        <v>525.615056156268</v>
      </c>
      <c r="I5" s="21" t="n">
        <v>8324</v>
      </c>
      <c r="J5" s="22" t="n">
        <v>791.608418209656</v>
      </c>
      <c r="K5" s="41" t="n">
        <v>11532</v>
      </c>
      <c r="L5" s="42" t="n">
        <v>1096.68768366095</v>
      </c>
    </row>
    <row r="6" customFormat="false" ht="12.75" hidden="false" customHeight="false" outlineLevel="0" collapsed="false">
      <c r="A6" s="24" t="s">
        <v>14</v>
      </c>
      <c r="B6" s="17" t="s">
        <v>15</v>
      </c>
      <c r="C6" s="3" t="s">
        <v>13</v>
      </c>
      <c r="D6" s="25" t="n">
        <v>124012</v>
      </c>
      <c r="E6" s="26" t="n">
        <v>2863</v>
      </c>
      <c r="F6" s="27" t="n">
        <f aca="false">E6/$D6*10000</f>
        <v>230.864755023707</v>
      </c>
      <c r="G6" s="26" t="n">
        <v>5418</v>
      </c>
      <c r="H6" s="27" t="n">
        <v>436.893203883495</v>
      </c>
      <c r="I6" s="26" t="n">
        <v>8412</v>
      </c>
      <c r="J6" s="27" t="n">
        <v>678.321452762636</v>
      </c>
      <c r="K6" s="26" t="n">
        <v>12828</v>
      </c>
      <c r="L6" s="27" t="n">
        <v>1034.41602425572</v>
      </c>
    </row>
    <row r="7" customFormat="false" ht="12.75" hidden="false" customHeight="false" outlineLevel="0" collapsed="false">
      <c r="A7" s="24" t="s">
        <v>16</v>
      </c>
      <c r="B7" s="17" t="s">
        <v>17</v>
      </c>
      <c r="C7" s="3" t="s">
        <v>13</v>
      </c>
      <c r="D7" s="25" t="n">
        <v>16145</v>
      </c>
      <c r="E7" s="26" t="n">
        <v>512</v>
      </c>
      <c r="F7" s="27" t="n">
        <f aca="false">E7/$D7*10000</f>
        <v>317.126045215237</v>
      </c>
      <c r="G7" s="26" t="n">
        <v>849</v>
      </c>
      <c r="H7" s="27" t="n">
        <v>525.859399194797</v>
      </c>
      <c r="I7" s="26" t="n">
        <v>1172</v>
      </c>
      <c r="J7" s="27" t="n">
        <v>725.921337875503</v>
      </c>
      <c r="K7" s="26" t="n">
        <v>1749</v>
      </c>
      <c r="L7" s="27" t="n">
        <v>1083.30752554971</v>
      </c>
    </row>
    <row r="8" customFormat="false" ht="12.75" hidden="false" customHeight="false" outlineLevel="0" collapsed="false">
      <c r="A8" s="24" t="s">
        <v>18</v>
      </c>
      <c r="B8" s="17" t="s">
        <v>19</v>
      </c>
      <c r="C8" s="3" t="s">
        <v>13</v>
      </c>
      <c r="D8" s="25" t="n">
        <v>129523</v>
      </c>
      <c r="E8" s="26" t="n">
        <v>3083</v>
      </c>
      <c r="F8" s="27" t="n">
        <f aca="false">E8/$D8*10000</f>
        <v>238.027222964261</v>
      </c>
      <c r="G8" s="26" t="n">
        <v>7748</v>
      </c>
      <c r="H8" s="27" t="n">
        <v>598.194915188808</v>
      </c>
      <c r="I8" s="26" t="n">
        <v>11375</v>
      </c>
      <c r="J8" s="27" t="n">
        <v>878.22240065471</v>
      </c>
      <c r="K8" s="26" t="n">
        <v>14600</v>
      </c>
      <c r="L8" s="27" t="n">
        <v>1127.21292743374</v>
      </c>
    </row>
    <row r="9" customFormat="false" ht="12.75" hidden="false" customHeight="false" outlineLevel="0" collapsed="false">
      <c r="A9" s="24" t="s">
        <v>20</v>
      </c>
      <c r="B9" s="17" t="s">
        <v>21</v>
      </c>
      <c r="C9" s="3" t="s">
        <v>13</v>
      </c>
      <c r="D9" s="25" t="n">
        <v>54461</v>
      </c>
      <c r="E9" s="26" t="n">
        <v>2269</v>
      </c>
      <c r="F9" s="27" t="n">
        <f aca="false">E9/$D9*10000</f>
        <v>416.628412992784</v>
      </c>
      <c r="G9" s="26" t="n">
        <v>3817</v>
      </c>
      <c r="H9" s="27" t="n">
        <v>700.868511411836</v>
      </c>
      <c r="I9" s="26" t="n">
        <v>4942</v>
      </c>
      <c r="J9" s="27" t="n">
        <v>907.43835037917</v>
      </c>
      <c r="K9" s="26" t="n">
        <v>6616</v>
      </c>
      <c r="L9" s="27" t="n">
        <v>1214.81427076256</v>
      </c>
    </row>
    <row r="10" customFormat="false" ht="12.75" hidden="false" customHeight="false" outlineLevel="0" collapsed="false">
      <c r="A10" s="24" t="s">
        <v>22</v>
      </c>
      <c r="B10" s="17" t="s">
        <v>23</v>
      </c>
      <c r="C10" s="3" t="s">
        <v>13</v>
      </c>
      <c r="D10" s="25" t="n">
        <v>33890</v>
      </c>
      <c r="E10" s="26" t="n">
        <v>376</v>
      </c>
      <c r="F10" s="27" t="n">
        <f aca="false">E10/$D10*10000</f>
        <v>110.947182059605</v>
      </c>
      <c r="G10" s="26" t="n">
        <v>702</v>
      </c>
      <c r="H10" s="27" t="n">
        <v>207.140749483624</v>
      </c>
      <c r="I10" s="26" t="n">
        <v>1140</v>
      </c>
      <c r="J10" s="27" t="n">
        <v>336.382413691354</v>
      </c>
      <c r="K10" s="26" t="n">
        <v>2039</v>
      </c>
      <c r="L10" s="27" t="n">
        <v>601.652404839186</v>
      </c>
    </row>
    <row r="11" customFormat="false" ht="12.75" hidden="false" customHeight="false" outlineLevel="0" collapsed="false">
      <c r="A11" s="24" t="s">
        <v>24</v>
      </c>
      <c r="B11" s="17" t="s">
        <v>25</v>
      </c>
      <c r="C11" s="3" t="s">
        <v>13</v>
      </c>
      <c r="D11" s="25" t="n">
        <v>48085</v>
      </c>
      <c r="E11" s="26" t="n">
        <v>1113</v>
      </c>
      <c r="F11" s="27" t="n">
        <f aca="false">E11/$D11*10000</f>
        <v>231.465113860871</v>
      </c>
      <c r="G11" s="26" t="n">
        <v>1957</v>
      </c>
      <c r="H11" s="27" t="n">
        <v>406.987626078819</v>
      </c>
      <c r="I11" s="26" t="n">
        <v>2538</v>
      </c>
      <c r="J11" s="27" t="n">
        <v>527.81532702506</v>
      </c>
      <c r="K11" s="26" t="n">
        <v>4169</v>
      </c>
      <c r="L11" s="27" t="n">
        <v>867.006342934387</v>
      </c>
    </row>
    <row r="12" customFormat="false" ht="12.75" hidden="false" customHeight="false" outlineLevel="0" collapsed="false">
      <c r="A12" s="24" t="s">
        <v>26</v>
      </c>
      <c r="B12" s="17" t="s">
        <v>27</v>
      </c>
      <c r="C12" s="3" t="s">
        <v>13</v>
      </c>
      <c r="D12" s="25" t="n">
        <v>32475</v>
      </c>
      <c r="E12" s="26" t="n">
        <v>799</v>
      </c>
      <c r="F12" s="27" t="n">
        <f aca="false">E12/$D12*10000</f>
        <v>246.035411855273</v>
      </c>
      <c r="G12" s="26" t="n">
        <v>1559</v>
      </c>
      <c r="H12" s="27" t="n">
        <v>480.061585835258</v>
      </c>
      <c r="I12" s="26" t="n">
        <v>2121</v>
      </c>
      <c r="J12" s="27" t="n">
        <v>653.117782909931</v>
      </c>
      <c r="K12" s="26" t="n">
        <v>3096</v>
      </c>
      <c r="L12" s="27" t="n">
        <v>953.348729792148</v>
      </c>
    </row>
    <row r="13" customFormat="false" ht="12.75" hidden="false" customHeight="false" outlineLevel="0" collapsed="false">
      <c r="A13" s="24" t="s">
        <v>28</v>
      </c>
      <c r="B13" s="17" t="s">
        <v>29</v>
      </c>
      <c r="C13" s="3" t="s">
        <v>13</v>
      </c>
      <c r="D13" s="25" t="n">
        <v>49800</v>
      </c>
      <c r="E13" s="26" t="n">
        <v>2133</v>
      </c>
      <c r="F13" s="27" t="n">
        <f aca="false">E13/$D13*10000</f>
        <v>428.313253012048</v>
      </c>
      <c r="G13" s="26" t="n">
        <v>3541</v>
      </c>
      <c r="H13" s="27" t="n">
        <v>711.044176706827</v>
      </c>
      <c r="I13" s="26" t="n">
        <v>4829</v>
      </c>
      <c r="J13" s="27" t="n">
        <v>969.678714859438</v>
      </c>
      <c r="K13" s="26" t="n">
        <v>6991</v>
      </c>
      <c r="L13" s="27" t="n">
        <v>1403.81526104418</v>
      </c>
    </row>
    <row r="14" customFormat="false" ht="12.75" hidden="false" customHeight="false" outlineLevel="0" collapsed="false">
      <c r="A14" s="24" t="s">
        <v>30</v>
      </c>
      <c r="B14" s="17" t="s">
        <v>31</v>
      </c>
      <c r="C14" s="3" t="s">
        <v>13</v>
      </c>
      <c r="D14" s="25" t="n">
        <v>40569</v>
      </c>
      <c r="E14" s="26" t="n">
        <v>1355</v>
      </c>
      <c r="F14" s="27" t="n">
        <f aca="false">E14/$D14*10000</f>
        <v>333.998866129311</v>
      </c>
      <c r="G14" s="26" t="n">
        <v>2082</v>
      </c>
      <c r="H14" s="27" t="n">
        <v>513.199733786882</v>
      </c>
      <c r="I14" s="26" t="n">
        <v>2684</v>
      </c>
      <c r="J14" s="27" t="n">
        <v>661.588897926989</v>
      </c>
      <c r="K14" s="26" t="n">
        <v>4025</v>
      </c>
      <c r="L14" s="27" t="n">
        <v>992.136853262343</v>
      </c>
    </row>
    <row r="15" customFormat="false" ht="12.75" hidden="false" customHeight="false" outlineLevel="0" collapsed="false">
      <c r="A15" s="24" t="s">
        <v>32</v>
      </c>
      <c r="B15" s="17" t="s">
        <v>33</v>
      </c>
      <c r="C15" s="3" t="s">
        <v>13</v>
      </c>
      <c r="D15" s="25" t="n">
        <v>43591</v>
      </c>
      <c r="E15" s="26" t="n">
        <v>993</v>
      </c>
      <c r="F15" s="27" t="n">
        <f aca="false">E15/$D15*10000</f>
        <v>227.799316372646</v>
      </c>
      <c r="G15" s="26" t="n">
        <v>1721</v>
      </c>
      <c r="H15" s="27" t="n">
        <v>394.806267348765</v>
      </c>
      <c r="I15" s="26" t="n">
        <v>3127</v>
      </c>
      <c r="J15" s="27" t="n">
        <v>717.349911679016</v>
      </c>
      <c r="K15" s="26" t="n">
        <v>5531</v>
      </c>
      <c r="L15" s="27" t="n">
        <v>1268.83989814411</v>
      </c>
    </row>
    <row r="16" customFormat="false" ht="12.75" hidden="false" customHeight="false" outlineLevel="0" collapsed="false">
      <c r="A16" s="24" t="s">
        <v>34</v>
      </c>
      <c r="B16" s="17" t="s">
        <v>35</v>
      </c>
      <c r="C16" s="3" t="s">
        <v>13</v>
      </c>
      <c r="D16" s="25" t="n">
        <v>38835</v>
      </c>
      <c r="E16" s="26" t="n">
        <v>1408</v>
      </c>
      <c r="F16" s="27" t="n">
        <f aca="false">E16/$D16*10000</f>
        <v>362.559546800567</v>
      </c>
      <c r="G16" s="26" t="n">
        <v>2295</v>
      </c>
      <c r="H16" s="27" t="n">
        <v>590.961761297798</v>
      </c>
      <c r="I16" s="26" t="n">
        <v>3075</v>
      </c>
      <c r="J16" s="27" t="n">
        <v>791.811510235612</v>
      </c>
      <c r="K16" s="26" t="n">
        <v>4140</v>
      </c>
      <c r="L16" s="27" t="n">
        <v>1066.04866743917</v>
      </c>
    </row>
    <row r="17" customFormat="false" ht="12.75" hidden="false" customHeight="false" outlineLevel="0" collapsed="false">
      <c r="A17" s="24" t="s">
        <v>36</v>
      </c>
      <c r="B17" s="17" t="s">
        <v>37</v>
      </c>
      <c r="C17" s="3" t="s">
        <v>13</v>
      </c>
      <c r="D17" s="25" t="n">
        <v>38893</v>
      </c>
      <c r="E17" s="26" t="n">
        <v>1435</v>
      </c>
      <c r="F17" s="27" t="n">
        <f aca="false">E17/$D17*10000</f>
        <v>368.960995551899</v>
      </c>
      <c r="G17" s="26" t="n">
        <v>2421</v>
      </c>
      <c r="H17" s="27" t="n">
        <v>622.477052425886</v>
      </c>
      <c r="I17" s="26" t="n">
        <v>3503</v>
      </c>
      <c r="J17" s="27" t="n">
        <v>900.676214228782</v>
      </c>
      <c r="K17" s="26" t="n">
        <v>4911</v>
      </c>
      <c r="L17" s="27" t="n">
        <v>1262.69508651943</v>
      </c>
    </row>
    <row r="18" customFormat="false" ht="12.75" hidden="false" customHeight="false" outlineLevel="0" collapsed="false">
      <c r="A18" s="24" t="s">
        <v>38</v>
      </c>
      <c r="B18" s="17" t="s">
        <v>39</v>
      </c>
      <c r="C18" s="3" t="s">
        <v>13</v>
      </c>
      <c r="D18" s="25" t="n">
        <v>68169</v>
      </c>
      <c r="E18" s="26" t="n">
        <v>2981</v>
      </c>
      <c r="F18" s="27" t="n">
        <f aca="false">E18/$D18*10000</f>
        <v>437.295544895774</v>
      </c>
      <c r="G18" s="26" t="n">
        <v>4569</v>
      </c>
      <c r="H18" s="27" t="n">
        <v>670.246006249175</v>
      </c>
      <c r="I18" s="26" t="n">
        <v>6081</v>
      </c>
      <c r="J18" s="27" t="n">
        <v>892.047704968534</v>
      </c>
      <c r="K18" s="26" t="n">
        <v>8226</v>
      </c>
      <c r="L18" s="27" t="n">
        <v>1206.70686088985</v>
      </c>
    </row>
    <row r="19" customFormat="false" ht="12.75" hidden="false" customHeight="false" outlineLevel="0" collapsed="false">
      <c r="A19" s="24" t="s">
        <v>40</v>
      </c>
      <c r="B19" s="17" t="s">
        <v>41</v>
      </c>
      <c r="C19" s="3" t="s">
        <v>13</v>
      </c>
      <c r="D19" s="25" t="n">
        <v>35306</v>
      </c>
      <c r="E19" s="26" t="n">
        <v>1251</v>
      </c>
      <c r="F19" s="27" t="n">
        <f aca="false">E19/$D19*10000</f>
        <v>354.330708661417</v>
      </c>
      <c r="G19" s="26" t="n">
        <v>2022</v>
      </c>
      <c r="H19" s="27" t="n">
        <v>572.707188579845</v>
      </c>
      <c r="I19" s="26" t="n">
        <v>2899</v>
      </c>
      <c r="J19" s="27" t="n">
        <v>821.106894012349</v>
      </c>
      <c r="K19" s="26" t="n">
        <v>4078</v>
      </c>
      <c r="L19" s="27" t="n">
        <v>1155.04446836232</v>
      </c>
    </row>
    <row r="20" customFormat="false" ht="12.75" hidden="false" customHeight="false" outlineLevel="0" collapsed="false">
      <c r="A20" s="24" t="s">
        <v>42</v>
      </c>
      <c r="B20" s="17" t="s">
        <v>43</v>
      </c>
      <c r="C20" s="3" t="s">
        <v>13</v>
      </c>
      <c r="D20" s="25" t="n">
        <v>46055</v>
      </c>
      <c r="E20" s="26" t="n">
        <v>2020</v>
      </c>
      <c r="F20" s="27" t="n">
        <f aca="false">E20/$D20*10000</f>
        <v>438.606014547823</v>
      </c>
      <c r="G20" s="26" t="n">
        <v>3609</v>
      </c>
      <c r="H20" s="27" t="n">
        <v>783.628270546086</v>
      </c>
      <c r="I20" s="26" t="n">
        <v>4601</v>
      </c>
      <c r="J20" s="27" t="n">
        <v>999.022907393334</v>
      </c>
      <c r="K20" s="26" t="n">
        <v>6078</v>
      </c>
      <c r="L20" s="27" t="n">
        <v>1319.72641407013</v>
      </c>
    </row>
    <row r="21" customFormat="false" ht="12.75" hidden="false" customHeight="false" outlineLevel="0" collapsed="false">
      <c r="A21" s="24" t="s">
        <v>44</v>
      </c>
      <c r="B21" s="17" t="s">
        <v>45</v>
      </c>
      <c r="C21" s="3" t="s">
        <v>13</v>
      </c>
      <c r="D21" s="25" t="n">
        <v>21802</v>
      </c>
      <c r="E21" s="26" t="n">
        <v>866</v>
      </c>
      <c r="F21" s="27" t="n">
        <f aca="false">E21/$D21*10000</f>
        <v>397.211265021558</v>
      </c>
      <c r="G21" s="26" t="n">
        <v>1750</v>
      </c>
      <c r="H21" s="27" t="n">
        <v>802.678653334556</v>
      </c>
      <c r="I21" s="26" t="n">
        <v>2326</v>
      </c>
      <c r="J21" s="27" t="n">
        <v>1066.87459866067</v>
      </c>
      <c r="K21" s="26" t="n">
        <v>2737</v>
      </c>
      <c r="L21" s="27" t="n">
        <v>1255.38941381525</v>
      </c>
    </row>
    <row r="22" customFormat="false" ht="12.75" hidden="false" customHeight="false" outlineLevel="0" collapsed="false">
      <c r="A22" s="24" t="s">
        <v>46</v>
      </c>
      <c r="B22" s="17" t="s">
        <v>47</v>
      </c>
      <c r="C22" s="3" t="s">
        <v>13</v>
      </c>
      <c r="D22" s="25" t="n">
        <v>39913</v>
      </c>
      <c r="E22" s="26" t="n">
        <v>1361</v>
      </c>
      <c r="F22" s="27" t="n">
        <f aca="false">E22/$D22*10000</f>
        <v>340.991656853657</v>
      </c>
      <c r="G22" s="26" t="n">
        <v>2199</v>
      </c>
      <c r="H22" s="27" t="n">
        <v>550.948312579861</v>
      </c>
      <c r="I22" s="26" t="n">
        <v>3125</v>
      </c>
      <c r="J22" s="27" t="n">
        <v>782.95292260667</v>
      </c>
      <c r="K22" s="26" t="n">
        <v>4079</v>
      </c>
      <c r="L22" s="27" t="n">
        <v>1021.97279082003</v>
      </c>
    </row>
    <row r="23" customFormat="false" ht="12.75" hidden="false" customHeight="false" outlineLevel="0" collapsed="false">
      <c r="A23" s="24" t="s">
        <v>48</v>
      </c>
      <c r="B23" s="17" t="s">
        <v>49</v>
      </c>
      <c r="C23" s="3" t="s">
        <v>13</v>
      </c>
      <c r="D23" s="25" t="n">
        <v>22509</v>
      </c>
      <c r="E23" s="26" t="n">
        <v>875</v>
      </c>
      <c r="F23" s="27" t="n">
        <f aca="false">E23/$D23*10000</f>
        <v>388.733395530677</v>
      </c>
      <c r="G23" s="26" t="n">
        <v>1429</v>
      </c>
      <c r="H23" s="27" t="n">
        <v>634.857168243814</v>
      </c>
      <c r="I23" s="26" t="n">
        <v>2122</v>
      </c>
      <c r="J23" s="27" t="n">
        <v>942.73401750411</v>
      </c>
      <c r="K23" s="26" t="n">
        <v>2852</v>
      </c>
      <c r="L23" s="27" t="n">
        <v>1267.04873606113</v>
      </c>
    </row>
    <row r="24" customFormat="false" ht="12.75" hidden="false" customHeight="false" outlineLevel="0" collapsed="false">
      <c r="A24" s="24" t="s">
        <v>50</v>
      </c>
      <c r="B24" s="17" t="s">
        <v>51</v>
      </c>
      <c r="C24" s="3" t="s">
        <v>13</v>
      </c>
      <c r="D24" s="25" t="n">
        <v>27888</v>
      </c>
      <c r="E24" s="26" t="n">
        <v>711</v>
      </c>
      <c r="F24" s="27" t="n">
        <f aca="false">E24/$D24*10000</f>
        <v>254.948364888124</v>
      </c>
      <c r="G24" s="26" t="n">
        <v>1214</v>
      </c>
      <c r="H24" s="27" t="n">
        <v>435.312679288583</v>
      </c>
      <c r="I24" s="26" t="n">
        <v>2380</v>
      </c>
      <c r="J24" s="27" t="n">
        <v>853.413654618474</v>
      </c>
      <c r="K24" s="26" t="n">
        <v>3492</v>
      </c>
      <c r="L24" s="27" t="n">
        <v>1252.15146299484</v>
      </c>
    </row>
    <row r="25" customFormat="false" ht="12.75" hidden="false" customHeight="false" outlineLevel="0" collapsed="false">
      <c r="A25" s="24" t="s">
        <v>52</v>
      </c>
      <c r="B25" s="17" t="s">
        <v>53</v>
      </c>
      <c r="C25" s="3" t="s">
        <v>13</v>
      </c>
      <c r="D25" s="25" t="n">
        <v>63143</v>
      </c>
      <c r="E25" s="26" t="n">
        <v>1885</v>
      </c>
      <c r="F25" s="27" t="n">
        <f aca="false">E25/$D25*10000</f>
        <v>298.528736360325</v>
      </c>
      <c r="G25" s="26" t="n">
        <v>3141</v>
      </c>
      <c r="H25" s="27" t="n">
        <v>497.442313478929</v>
      </c>
      <c r="I25" s="26" t="n">
        <v>4762</v>
      </c>
      <c r="J25" s="27" t="n">
        <v>754.161189680566</v>
      </c>
      <c r="K25" s="26" t="n">
        <v>6906</v>
      </c>
      <c r="L25" s="27" t="n">
        <v>1093.70793278748</v>
      </c>
    </row>
    <row r="26" customFormat="false" ht="12.75" hidden="false" customHeight="false" outlineLevel="0" collapsed="false">
      <c r="A26" s="24" t="s">
        <v>54</v>
      </c>
      <c r="B26" s="17" t="s">
        <v>55</v>
      </c>
      <c r="C26" s="3" t="s">
        <v>13</v>
      </c>
      <c r="D26" s="25" t="n">
        <v>42051</v>
      </c>
      <c r="E26" s="26" t="n">
        <v>1088</v>
      </c>
      <c r="F26" s="27" t="n">
        <f aca="false">E26/$D26*10000</f>
        <v>258.733442724311</v>
      </c>
      <c r="G26" s="26" t="n">
        <v>1806</v>
      </c>
      <c r="H26" s="27" t="n">
        <v>429.478490404509</v>
      </c>
      <c r="I26" s="26" t="n">
        <v>2444</v>
      </c>
      <c r="J26" s="27" t="n">
        <v>581.199020237331</v>
      </c>
      <c r="K26" s="26" t="n">
        <v>4071</v>
      </c>
      <c r="L26" s="27" t="n">
        <v>968.110151958336</v>
      </c>
    </row>
    <row r="27" customFormat="false" ht="12.75" hidden="false" customHeight="false" outlineLevel="0" collapsed="false">
      <c r="A27" s="24" t="s">
        <v>56</v>
      </c>
      <c r="B27" s="17" t="s">
        <v>57</v>
      </c>
      <c r="C27" s="3" t="s">
        <v>13</v>
      </c>
      <c r="D27" s="25" t="n">
        <v>46451</v>
      </c>
      <c r="E27" s="26" t="n">
        <v>1517</v>
      </c>
      <c r="F27" s="27" t="n">
        <f aca="false">E27/$D27*10000</f>
        <v>326.580697939764</v>
      </c>
      <c r="G27" s="26" t="n">
        <v>2397</v>
      </c>
      <c r="H27" s="27" t="n">
        <v>516.027642031388</v>
      </c>
      <c r="I27" s="26" t="n">
        <v>3645</v>
      </c>
      <c r="J27" s="27" t="n">
        <v>784.697853652236</v>
      </c>
      <c r="K27" s="26" t="n">
        <v>5084</v>
      </c>
      <c r="L27" s="27" t="n">
        <v>1094.4866633657</v>
      </c>
    </row>
    <row r="28" customFormat="false" ht="12.75" hidden="false" customHeight="false" outlineLevel="0" collapsed="false">
      <c r="A28" s="24" t="s">
        <v>58</v>
      </c>
      <c r="B28" s="17" t="s">
        <v>59</v>
      </c>
      <c r="C28" s="3" t="s">
        <v>13</v>
      </c>
      <c r="D28" s="25" t="n">
        <v>37768</v>
      </c>
      <c r="E28" s="26" t="n">
        <v>1243</v>
      </c>
      <c r="F28" s="27" t="n">
        <f aca="false">E28/$D28*10000</f>
        <v>329.114594365601</v>
      </c>
      <c r="G28" s="26" t="n">
        <v>1932</v>
      </c>
      <c r="H28" s="27" t="n">
        <v>511.544164371955</v>
      </c>
      <c r="I28" s="26" t="n">
        <v>2847</v>
      </c>
      <c r="J28" s="27" t="n">
        <v>753.812751535692</v>
      </c>
      <c r="K28" s="26" t="n">
        <v>4715</v>
      </c>
      <c r="L28" s="27" t="n">
        <v>1248.4113535268</v>
      </c>
    </row>
    <row r="29" customFormat="false" ht="12.75" hidden="false" customHeight="false" outlineLevel="0" collapsed="false">
      <c r="A29" s="24" t="s">
        <v>60</v>
      </c>
      <c r="B29" s="17" t="s">
        <v>61</v>
      </c>
      <c r="C29" s="3" t="s">
        <v>13</v>
      </c>
      <c r="D29" s="25" t="n">
        <v>58451</v>
      </c>
      <c r="E29" s="26" t="n">
        <v>1913</v>
      </c>
      <c r="F29" s="27" t="n">
        <f aca="false">E29/$D29*10000</f>
        <v>327.282681220167</v>
      </c>
      <c r="G29" s="26" t="n">
        <v>3140</v>
      </c>
      <c r="H29" s="27" t="n">
        <v>537.202100905032</v>
      </c>
      <c r="I29" s="26" t="n">
        <v>5748</v>
      </c>
      <c r="J29" s="27" t="n">
        <v>983.387794905134</v>
      </c>
      <c r="K29" s="26" t="n">
        <v>8421</v>
      </c>
      <c r="L29" s="27" t="n">
        <v>1440.69391456091</v>
      </c>
    </row>
    <row r="30" customFormat="false" ht="12.75" hidden="false" customHeight="false" outlineLevel="0" collapsed="false">
      <c r="A30" s="24" t="s">
        <v>62</v>
      </c>
      <c r="B30" s="17" t="s">
        <v>63</v>
      </c>
      <c r="C30" s="3" t="s">
        <v>13</v>
      </c>
      <c r="D30" s="25" t="n">
        <v>39753</v>
      </c>
      <c r="E30" s="26" t="n">
        <v>1158</v>
      </c>
      <c r="F30" s="27" t="n">
        <f aca="false">E30/$D30*10000</f>
        <v>291.298769904158</v>
      </c>
      <c r="G30" s="26" t="n">
        <v>1897</v>
      </c>
      <c r="H30" s="27" t="n">
        <v>477.196689558021</v>
      </c>
      <c r="I30" s="26" t="n">
        <v>2999</v>
      </c>
      <c r="J30" s="27" t="n">
        <v>754.408472316555</v>
      </c>
      <c r="K30" s="26" t="n">
        <v>4718</v>
      </c>
      <c r="L30" s="27" t="n">
        <v>1186.82866701884</v>
      </c>
    </row>
    <row r="31" customFormat="false" ht="12.75" hidden="false" customHeight="false" outlineLevel="0" collapsed="false">
      <c r="A31" s="24" t="s">
        <v>64</v>
      </c>
      <c r="B31" s="17" t="s">
        <v>65</v>
      </c>
      <c r="C31" s="3" t="s">
        <v>13</v>
      </c>
      <c r="D31" s="25" t="n">
        <v>25535</v>
      </c>
      <c r="E31" s="26" t="n">
        <v>519</v>
      </c>
      <c r="F31" s="27" t="n">
        <f aca="false">E31/$D31*10000</f>
        <v>203.250440571764</v>
      </c>
      <c r="G31" s="26" t="n">
        <v>942</v>
      </c>
      <c r="H31" s="27" t="n">
        <v>368.905423927942</v>
      </c>
      <c r="I31" s="26" t="n">
        <v>1593</v>
      </c>
      <c r="J31" s="27" t="n">
        <v>623.849618171138</v>
      </c>
      <c r="K31" s="26" t="n">
        <v>2426</v>
      </c>
      <c r="L31" s="27" t="n">
        <v>950.068533385549</v>
      </c>
    </row>
    <row r="32" customFormat="false" ht="12.75" hidden="false" customHeight="false" outlineLevel="0" collapsed="false">
      <c r="A32" s="24" t="s">
        <v>66</v>
      </c>
      <c r="B32" s="17" t="s">
        <v>67</v>
      </c>
      <c r="C32" s="3" t="s">
        <v>13</v>
      </c>
      <c r="D32" s="25" t="n">
        <v>32471</v>
      </c>
      <c r="E32" s="26" t="n">
        <v>1413</v>
      </c>
      <c r="F32" s="27" t="n">
        <f aca="false">E32/$D32*10000</f>
        <v>435.157525176311</v>
      </c>
      <c r="G32" s="26" t="n">
        <v>3222</v>
      </c>
      <c r="H32" s="27" t="n">
        <v>992.27002556127</v>
      </c>
      <c r="I32" s="26" t="n">
        <v>3928</v>
      </c>
      <c r="J32" s="27" t="n">
        <v>1209.69480459487</v>
      </c>
      <c r="K32" s="26" t="n">
        <v>4514</v>
      </c>
      <c r="L32" s="27" t="n">
        <v>1390.16353053494</v>
      </c>
    </row>
    <row r="33" customFormat="false" ht="15" hidden="false" customHeight="true" outlineLevel="0" collapsed="false">
      <c r="A33" s="24" t="s">
        <v>68</v>
      </c>
      <c r="B33" s="17" t="s">
        <v>69</v>
      </c>
      <c r="C33" s="3" t="s">
        <v>13</v>
      </c>
      <c r="D33" s="25" t="n">
        <v>36862</v>
      </c>
      <c r="E33" s="26" t="n">
        <v>972</v>
      </c>
      <c r="F33" s="27" t="n">
        <f aca="false">E33/$D33*10000</f>
        <v>263.68618089089</v>
      </c>
      <c r="G33" s="26" t="n">
        <v>1438</v>
      </c>
      <c r="H33" s="27" t="n">
        <v>390.103629754218</v>
      </c>
      <c r="I33" s="26" t="n">
        <v>1941</v>
      </c>
      <c r="J33" s="27" t="n">
        <v>526.558515544463</v>
      </c>
      <c r="K33" s="26" t="n">
        <v>2890</v>
      </c>
      <c r="L33" s="27" t="n">
        <v>784.005208615919</v>
      </c>
    </row>
    <row r="34" customFormat="false" ht="12.75" hidden="false" customHeight="false" outlineLevel="0" collapsed="false">
      <c r="A34" s="24" t="s">
        <v>70</v>
      </c>
      <c r="B34" s="17" t="s">
        <v>71</v>
      </c>
      <c r="C34" s="3" t="s">
        <v>13</v>
      </c>
      <c r="D34" s="25" t="n">
        <v>40746</v>
      </c>
      <c r="E34" s="26" t="n">
        <v>855</v>
      </c>
      <c r="F34" s="27" t="n">
        <f aca="false">E34/$D34*10000</f>
        <v>209.836548372846</v>
      </c>
      <c r="G34" s="26" t="n">
        <v>1608</v>
      </c>
      <c r="H34" s="27" t="n">
        <v>394.639964659108</v>
      </c>
      <c r="I34" s="26" t="n">
        <v>2382</v>
      </c>
      <c r="J34" s="27" t="n">
        <v>584.597261080842</v>
      </c>
      <c r="K34" s="26" t="n">
        <v>4167</v>
      </c>
      <c r="L34" s="27" t="n">
        <v>1022.67707259608</v>
      </c>
    </row>
    <row r="35" customFormat="false" ht="12.75" hidden="false" customHeight="false" outlineLevel="0" collapsed="false">
      <c r="A35" s="24" t="s">
        <v>72</v>
      </c>
      <c r="B35" s="17" t="s">
        <v>73</v>
      </c>
      <c r="C35" s="3" t="s">
        <v>13</v>
      </c>
      <c r="D35" s="25" t="n">
        <v>90982</v>
      </c>
      <c r="E35" s="26" t="n">
        <v>2156</v>
      </c>
      <c r="F35" s="27" t="n">
        <f aca="false">E35/$D35*10000</f>
        <v>236.96995010002</v>
      </c>
      <c r="G35" s="26" t="n">
        <v>3691</v>
      </c>
      <c r="H35" s="27" t="n">
        <v>405.684640917984</v>
      </c>
      <c r="I35" s="26" t="n">
        <v>4985</v>
      </c>
      <c r="J35" s="27" t="n">
        <v>547.910575718274</v>
      </c>
      <c r="K35" s="26" t="n">
        <v>7984</v>
      </c>
      <c r="L35" s="27" t="n">
        <v>877.536215954804</v>
      </c>
    </row>
    <row r="36" customFormat="false" ht="12.75" hidden="false" customHeight="false" outlineLevel="0" collapsed="false">
      <c r="A36" s="24" t="s">
        <v>74</v>
      </c>
      <c r="B36" s="17" t="s">
        <v>75</v>
      </c>
      <c r="C36" s="3" t="s">
        <v>13</v>
      </c>
      <c r="D36" s="25" t="n">
        <v>35728</v>
      </c>
      <c r="E36" s="26" t="n">
        <v>1302</v>
      </c>
      <c r="F36" s="27" t="n">
        <f aca="false">E36/$D36*10000</f>
        <v>364.420062695925</v>
      </c>
      <c r="G36" s="26" t="n">
        <v>2071</v>
      </c>
      <c r="H36" s="27" t="n">
        <v>579.657411553963</v>
      </c>
      <c r="I36" s="26" t="n">
        <v>2577</v>
      </c>
      <c r="J36" s="27" t="n">
        <v>721.28302731751</v>
      </c>
      <c r="K36" s="26" t="n">
        <v>3304</v>
      </c>
      <c r="L36" s="27" t="n">
        <v>924.764890282132</v>
      </c>
    </row>
    <row r="37" customFormat="false" ht="12.75" hidden="false" customHeight="false" outlineLevel="0" collapsed="false">
      <c r="A37" s="24" t="s">
        <v>76</v>
      </c>
      <c r="B37" s="17" t="s">
        <v>77</v>
      </c>
      <c r="C37" s="3" t="s">
        <v>13</v>
      </c>
      <c r="D37" s="25" t="n">
        <v>33160</v>
      </c>
      <c r="E37" s="26" t="n">
        <v>670</v>
      </c>
      <c r="F37" s="27" t="n">
        <f aca="false">E37/$D37*10000</f>
        <v>202.05066344994</v>
      </c>
      <c r="G37" s="26" t="n">
        <v>1240</v>
      </c>
      <c r="H37" s="27" t="n">
        <v>373.94451145959</v>
      </c>
      <c r="I37" s="26" t="n">
        <v>1793</v>
      </c>
      <c r="J37" s="27" t="n">
        <v>540.711700844391</v>
      </c>
      <c r="K37" s="26" t="n">
        <v>2618</v>
      </c>
      <c r="L37" s="27" t="n">
        <v>789.505428226779</v>
      </c>
    </row>
    <row r="38" customFormat="false" ht="12.75" hidden="false" customHeight="false" outlineLevel="0" collapsed="false">
      <c r="A38" s="24" t="s">
        <v>78</v>
      </c>
      <c r="B38" s="17" t="s">
        <v>79</v>
      </c>
      <c r="C38" s="3" t="s">
        <v>13</v>
      </c>
      <c r="D38" s="25" t="n">
        <v>51831</v>
      </c>
      <c r="E38" s="26" t="n">
        <v>1219</v>
      </c>
      <c r="F38" s="27" t="n">
        <f aca="false">E38/$D38*10000</f>
        <v>235.187436090371</v>
      </c>
      <c r="G38" s="26" t="n">
        <v>2213</v>
      </c>
      <c r="H38" s="27" t="n">
        <v>426.964557890066</v>
      </c>
      <c r="I38" s="26" t="n">
        <v>4586</v>
      </c>
      <c r="J38" s="27" t="n">
        <v>884.798672609056</v>
      </c>
      <c r="K38" s="26" t="n">
        <v>6506</v>
      </c>
      <c r="L38" s="27" t="n">
        <v>1255.23335455615</v>
      </c>
    </row>
    <row r="39" customFormat="false" ht="12.75" hidden="false" customHeight="false" outlineLevel="0" collapsed="false">
      <c r="A39" s="24" t="s">
        <v>80</v>
      </c>
      <c r="B39" s="17" t="s">
        <v>81</v>
      </c>
      <c r="C39" s="3" t="s">
        <v>13</v>
      </c>
      <c r="D39" s="25" t="n">
        <v>49473</v>
      </c>
      <c r="E39" s="26" t="n">
        <v>1305</v>
      </c>
      <c r="F39" s="27" t="n">
        <f aca="false">E39/$D39*10000</f>
        <v>263.780243769329</v>
      </c>
      <c r="G39" s="26" t="n">
        <v>2891</v>
      </c>
      <c r="H39" s="27" t="n">
        <v>584.359145392436</v>
      </c>
      <c r="I39" s="26" t="n">
        <v>3937</v>
      </c>
      <c r="J39" s="27" t="n">
        <v>795.78760131789</v>
      </c>
      <c r="K39" s="26" t="n">
        <v>5885</v>
      </c>
      <c r="L39" s="27" t="n">
        <v>1189.53772764943</v>
      </c>
    </row>
    <row r="40" customFormat="false" ht="12.75" hidden="false" customHeight="false" outlineLevel="0" collapsed="false">
      <c r="A40" s="24" t="s">
        <v>82</v>
      </c>
      <c r="B40" s="17" t="s">
        <v>83</v>
      </c>
      <c r="C40" s="3" t="s">
        <v>13</v>
      </c>
      <c r="D40" s="25" t="n">
        <v>48939</v>
      </c>
      <c r="E40" s="26" t="n">
        <v>1774</v>
      </c>
      <c r="F40" s="27" t="n">
        <f aca="false">E40/$D40*10000</f>
        <v>362.492081979607</v>
      </c>
      <c r="G40" s="26" t="n">
        <v>2979</v>
      </c>
      <c r="H40" s="27" t="n">
        <v>608.716974192362</v>
      </c>
      <c r="I40" s="26" t="n">
        <v>4290</v>
      </c>
      <c r="J40" s="27" t="n">
        <v>876.601483479434</v>
      </c>
      <c r="K40" s="26" t="n">
        <v>7111</v>
      </c>
      <c r="L40" s="27" t="n">
        <v>1453.03336807046</v>
      </c>
    </row>
    <row r="41" customFormat="false" ht="12.75" hidden="false" customHeight="false" outlineLevel="0" collapsed="false">
      <c r="A41" s="24" t="s">
        <v>84</v>
      </c>
      <c r="B41" s="17" t="s">
        <v>85</v>
      </c>
      <c r="C41" s="3" t="s">
        <v>13</v>
      </c>
      <c r="D41" s="25" t="n">
        <v>50344</v>
      </c>
      <c r="E41" s="26" t="n">
        <v>1631</v>
      </c>
      <c r="F41" s="27" t="n">
        <f aca="false">E41/$D41*10000</f>
        <v>323.971078976641</v>
      </c>
      <c r="G41" s="26" t="n">
        <v>3005</v>
      </c>
      <c r="H41" s="27" t="n">
        <v>596.893373589703</v>
      </c>
      <c r="I41" s="26" t="n">
        <v>4431</v>
      </c>
      <c r="J41" s="27" t="n">
        <v>880.144605116797</v>
      </c>
      <c r="K41" s="26" t="n">
        <v>6707</v>
      </c>
      <c r="L41" s="27" t="n">
        <v>1332.23422850787</v>
      </c>
    </row>
    <row r="42" customFormat="false" ht="12.75" hidden="false" customHeight="false" outlineLevel="0" collapsed="false">
      <c r="A42" s="24" t="s">
        <v>86</v>
      </c>
      <c r="B42" s="17" t="s">
        <v>87</v>
      </c>
      <c r="C42" s="3" t="s">
        <v>13</v>
      </c>
      <c r="D42" s="25" t="n">
        <v>47291</v>
      </c>
      <c r="E42" s="26" t="n">
        <v>1149</v>
      </c>
      <c r="F42" s="27" t="n">
        <f aca="false">E42/$D42*10000</f>
        <v>242.963777462942</v>
      </c>
      <c r="G42" s="26" t="n">
        <v>2083</v>
      </c>
      <c r="H42" s="27" t="n">
        <v>440.464358968937</v>
      </c>
      <c r="I42" s="26" t="n">
        <v>4102</v>
      </c>
      <c r="J42" s="27" t="n">
        <v>867.39548751348</v>
      </c>
      <c r="K42" s="26" t="n">
        <v>5806</v>
      </c>
      <c r="L42" s="27" t="n">
        <v>1227.71774756296</v>
      </c>
    </row>
    <row r="43" customFormat="false" ht="12.75" hidden="false" customHeight="false" outlineLevel="0" collapsed="false">
      <c r="A43" s="24" t="s">
        <v>88</v>
      </c>
      <c r="B43" s="17" t="s">
        <v>89</v>
      </c>
      <c r="C43" s="3" t="s">
        <v>13</v>
      </c>
      <c r="D43" s="25" t="n">
        <v>50867</v>
      </c>
      <c r="E43" s="26" t="n">
        <v>2526</v>
      </c>
      <c r="F43" s="27" t="n">
        <f aca="false">E43/$D43*10000</f>
        <v>496.589144238898</v>
      </c>
      <c r="G43" s="26" t="n">
        <v>3460</v>
      </c>
      <c r="H43" s="27" t="n">
        <v>680.205241118997</v>
      </c>
      <c r="I43" s="26" t="n">
        <v>4256</v>
      </c>
      <c r="J43" s="27" t="n">
        <v>836.691764798396</v>
      </c>
      <c r="K43" s="26" t="n">
        <v>5954</v>
      </c>
      <c r="L43" s="27" t="n">
        <v>1170.50346983309</v>
      </c>
    </row>
    <row r="44" customFormat="false" ht="12.75" hidden="false" customHeight="false" outlineLevel="0" collapsed="false">
      <c r="A44" s="24" t="s">
        <v>90</v>
      </c>
      <c r="B44" s="17" t="s">
        <v>91</v>
      </c>
      <c r="C44" s="3" t="s">
        <v>13</v>
      </c>
      <c r="D44" s="25" t="n">
        <v>46462</v>
      </c>
      <c r="E44" s="26" t="n">
        <v>1611</v>
      </c>
      <c r="F44" s="27" t="n">
        <f aca="false">E44/$D44*10000</f>
        <v>346.734966208945</v>
      </c>
      <c r="G44" s="26" t="n">
        <v>2659</v>
      </c>
      <c r="H44" s="27" t="n">
        <v>572.29563944729</v>
      </c>
      <c r="I44" s="26" t="n">
        <v>3834</v>
      </c>
      <c r="J44" s="27" t="n">
        <v>825.190478240282</v>
      </c>
      <c r="K44" s="26" t="n">
        <v>5197</v>
      </c>
      <c r="L44" s="27" t="n">
        <v>1118.54849124015</v>
      </c>
    </row>
    <row r="45" customFormat="false" ht="12.75" hidden="false" customHeight="false" outlineLevel="0" collapsed="false">
      <c r="A45" s="24" t="s">
        <v>92</v>
      </c>
      <c r="B45" s="17" t="s">
        <v>93</v>
      </c>
      <c r="C45" s="3" t="s">
        <v>94</v>
      </c>
      <c r="D45" s="25" t="n">
        <v>76131</v>
      </c>
      <c r="E45" s="26" t="n">
        <v>1572</v>
      </c>
      <c r="F45" s="27" t="n">
        <f aca="false">E45/$D45*10000</f>
        <v>206.486188280727</v>
      </c>
      <c r="G45" s="26" t="n">
        <v>3939</v>
      </c>
      <c r="H45" s="27" t="n">
        <v>517.397643535485</v>
      </c>
      <c r="I45" s="26" t="n">
        <v>5630</v>
      </c>
      <c r="J45" s="27" t="n">
        <v>739.514783728048</v>
      </c>
      <c r="K45" s="26" t="n">
        <v>9336</v>
      </c>
      <c r="L45" s="27" t="n">
        <v>1226.30728612523</v>
      </c>
    </row>
    <row r="46" customFormat="false" ht="12.75" hidden="false" customHeight="false" outlineLevel="0" collapsed="false">
      <c r="A46" s="24" t="s">
        <v>95</v>
      </c>
      <c r="B46" s="17" t="s">
        <v>96</v>
      </c>
      <c r="C46" s="3" t="s">
        <v>94</v>
      </c>
      <c r="D46" s="25" t="n">
        <v>76103</v>
      </c>
      <c r="E46" s="26" t="n">
        <v>1906</v>
      </c>
      <c r="F46" s="27" t="n">
        <f aca="false">E46/$D46*10000</f>
        <v>250.450047961316</v>
      </c>
      <c r="G46" s="26" t="n">
        <v>3107</v>
      </c>
      <c r="H46" s="27" t="n">
        <v>408.26248636716</v>
      </c>
      <c r="I46" s="26" t="n">
        <v>4532</v>
      </c>
      <c r="J46" s="27" t="n">
        <v>595.508718447367</v>
      </c>
      <c r="K46" s="26" t="n">
        <v>7649</v>
      </c>
      <c r="L46" s="27" t="n">
        <v>1005.0852134607</v>
      </c>
    </row>
    <row r="47" customFormat="false" ht="12.75" hidden="false" customHeight="false" outlineLevel="0" collapsed="false">
      <c r="A47" s="24" t="s">
        <v>97</v>
      </c>
      <c r="B47" s="17" t="s">
        <v>98</v>
      </c>
      <c r="C47" s="3" t="s">
        <v>94</v>
      </c>
      <c r="D47" s="25" t="n">
        <v>65671</v>
      </c>
      <c r="E47" s="26" t="n">
        <v>1947</v>
      </c>
      <c r="F47" s="27" t="n">
        <f aca="false">E47/$D47*10000</f>
        <v>296.477897397634</v>
      </c>
      <c r="G47" s="26" t="n">
        <v>3889</v>
      </c>
      <c r="H47" s="27" t="n">
        <v>592.194423718232</v>
      </c>
      <c r="I47" s="26" t="n">
        <v>6439</v>
      </c>
      <c r="J47" s="27" t="n">
        <v>980.49367300635</v>
      </c>
      <c r="K47" s="26" t="n">
        <v>8968</v>
      </c>
      <c r="L47" s="27" t="n">
        <v>1365.59516377092</v>
      </c>
    </row>
    <row r="48" customFormat="false" ht="12.75" hidden="false" customHeight="false" outlineLevel="0" collapsed="false">
      <c r="A48" s="24" t="s">
        <v>99</v>
      </c>
      <c r="B48" s="17" t="s">
        <v>100</v>
      </c>
      <c r="C48" s="3" t="s">
        <v>94</v>
      </c>
      <c r="D48" s="25" t="n">
        <v>107055</v>
      </c>
      <c r="E48" s="26" t="n">
        <v>2890</v>
      </c>
      <c r="F48" s="27" t="n">
        <f aca="false">E48/$D48*10000</f>
        <v>269.954696184204</v>
      </c>
      <c r="G48" s="26" t="n">
        <v>4499</v>
      </c>
      <c r="H48" s="27" t="n">
        <v>420.251272710289</v>
      </c>
      <c r="I48" s="26" t="n">
        <v>6128</v>
      </c>
      <c r="J48" s="27" t="n">
        <v>572.416047825884</v>
      </c>
      <c r="K48" s="26" t="n">
        <v>9121</v>
      </c>
      <c r="L48" s="27" t="n">
        <v>851.991966746065</v>
      </c>
    </row>
    <row r="49" customFormat="false" ht="12.75" hidden="false" customHeight="false" outlineLevel="0" collapsed="false">
      <c r="A49" s="24" t="s">
        <v>101</v>
      </c>
      <c r="B49" s="17" t="s">
        <v>102</v>
      </c>
      <c r="C49" s="3" t="s">
        <v>94</v>
      </c>
      <c r="D49" s="25" t="n">
        <v>78096</v>
      </c>
      <c r="E49" s="26" t="n">
        <v>1956</v>
      </c>
      <c r="F49" s="27" t="n">
        <f aca="false">E49/$D49*10000</f>
        <v>250.460971112477</v>
      </c>
      <c r="G49" s="26" t="n">
        <v>3343</v>
      </c>
      <c r="H49" s="27" t="n">
        <v>428.062896947347</v>
      </c>
      <c r="I49" s="26" t="n">
        <v>5484</v>
      </c>
      <c r="J49" s="27" t="n">
        <v>702.212661339889</v>
      </c>
      <c r="K49" s="26" t="n">
        <v>7984</v>
      </c>
      <c r="L49" s="27" t="n">
        <v>1022.33148944888</v>
      </c>
    </row>
    <row r="50" customFormat="false" ht="12.75" hidden="false" customHeight="false" outlineLevel="0" collapsed="false">
      <c r="A50" s="24" t="s">
        <v>103</v>
      </c>
      <c r="B50" s="17" t="s">
        <v>104</v>
      </c>
      <c r="C50" s="3" t="s">
        <v>94</v>
      </c>
      <c r="D50" s="25" t="n">
        <v>63916</v>
      </c>
      <c r="E50" s="26" t="n">
        <v>1198</v>
      </c>
      <c r="F50" s="27" t="n">
        <f aca="false">E50/$D50*10000</f>
        <v>187.433506477251</v>
      </c>
      <c r="G50" s="26" t="n">
        <v>1924</v>
      </c>
      <c r="H50" s="27" t="n">
        <v>301.020088866638</v>
      </c>
      <c r="I50" s="26" t="n">
        <v>2831</v>
      </c>
      <c r="J50" s="27" t="n">
        <v>442.925089179548</v>
      </c>
      <c r="K50" s="26" t="n">
        <v>4085</v>
      </c>
      <c r="L50" s="27" t="n">
        <v>639.120095124851</v>
      </c>
    </row>
    <row r="51" customFormat="false" ht="12.75" hidden="false" customHeight="false" outlineLevel="0" collapsed="false">
      <c r="A51" s="24" t="s">
        <v>105</v>
      </c>
      <c r="B51" s="17" t="s">
        <v>106</v>
      </c>
      <c r="C51" s="3" t="s">
        <v>94</v>
      </c>
      <c r="D51" s="25" t="n">
        <v>47778</v>
      </c>
      <c r="E51" s="26" t="n">
        <v>738</v>
      </c>
      <c r="F51" s="27" t="n">
        <f aca="false">E51/$D51*10000</f>
        <v>154.46439784001</v>
      </c>
      <c r="G51" s="26" t="n">
        <v>1303</v>
      </c>
      <c r="H51" s="27" t="n">
        <v>272.719661769015</v>
      </c>
      <c r="I51" s="26" t="n">
        <v>1876</v>
      </c>
      <c r="J51" s="27" t="n">
        <v>392.649336514714</v>
      </c>
      <c r="K51" s="26" t="n">
        <v>2483</v>
      </c>
      <c r="L51" s="27" t="n">
        <v>519.695257231362</v>
      </c>
    </row>
    <row r="52" customFormat="false" ht="12.75" hidden="false" customHeight="false" outlineLevel="0" collapsed="false">
      <c r="A52" s="24" t="s">
        <v>107</v>
      </c>
      <c r="B52" s="17" t="s">
        <v>108</v>
      </c>
      <c r="C52" s="3" t="s">
        <v>94</v>
      </c>
      <c r="D52" s="25" t="n">
        <v>35183</v>
      </c>
      <c r="E52" s="26" t="n">
        <v>876</v>
      </c>
      <c r="F52" s="27" t="n">
        <f aca="false">E52/$D52*10000</f>
        <v>248.983884262286</v>
      </c>
      <c r="G52" s="26" t="n">
        <v>1563</v>
      </c>
      <c r="H52" s="27" t="n">
        <v>444.248642810448</v>
      </c>
      <c r="I52" s="26" t="n">
        <v>2156</v>
      </c>
      <c r="J52" s="27" t="n">
        <v>612.79595259074</v>
      </c>
      <c r="K52" s="26" t="n">
        <v>2880</v>
      </c>
      <c r="L52" s="27" t="n">
        <v>818.577153739022</v>
      </c>
    </row>
    <row r="53" customFormat="false" ht="12.75" hidden="false" customHeight="false" outlineLevel="0" collapsed="false">
      <c r="A53" s="24" t="s">
        <v>109</v>
      </c>
      <c r="B53" s="17" t="s">
        <v>110</v>
      </c>
      <c r="C53" s="3" t="s">
        <v>94</v>
      </c>
      <c r="D53" s="25" t="n">
        <v>42077</v>
      </c>
      <c r="E53" s="26" t="n">
        <v>1281</v>
      </c>
      <c r="F53" s="27" t="n">
        <f aca="false">E53/$D53*10000</f>
        <v>304.44185659624</v>
      </c>
      <c r="G53" s="26" t="n">
        <v>2523</v>
      </c>
      <c r="H53" s="27" t="n">
        <v>599.614991563087</v>
      </c>
      <c r="I53" s="26" t="n">
        <v>3190</v>
      </c>
      <c r="J53" s="27" t="n">
        <v>758.133897378615</v>
      </c>
      <c r="K53" s="26" t="n">
        <v>4949</v>
      </c>
      <c r="L53" s="27" t="n">
        <v>1176.17700881717</v>
      </c>
    </row>
    <row r="54" customFormat="false" ht="12.75" hidden="false" customHeight="false" outlineLevel="0" collapsed="false">
      <c r="A54" s="24" t="s">
        <v>111</v>
      </c>
      <c r="B54" s="17" t="s">
        <v>112</v>
      </c>
      <c r="C54" s="3" t="s">
        <v>94</v>
      </c>
      <c r="D54" s="25" t="n">
        <v>69948</v>
      </c>
      <c r="E54" s="26" t="n">
        <v>1637</v>
      </c>
      <c r="F54" s="27" t="n">
        <f aca="false">E54/$D54*10000</f>
        <v>234.030994453022</v>
      </c>
      <c r="G54" s="26" t="n">
        <v>3257</v>
      </c>
      <c r="H54" s="27" t="n">
        <v>465.631612054669</v>
      </c>
      <c r="I54" s="26" t="n">
        <v>4644</v>
      </c>
      <c r="J54" s="27" t="n">
        <v>663.921770458055</v>
      </c>
      <c r="K54" s="26" t="n">
        <v>6871</v>
      </c>
      <c r="L54" s="27" t="n">
        <v>982.30113798822</v>
      </c>
    </row>
    <row r="55" customFormat="false" ht="12.75" hidden="false" customHeight="false" outlineLevel="0" collapsed="false">
      <c r="A55" s="24" t="s">
        <v>113</v>
      </c>
      <c r="B55" s="17" t="s">
        <v>114</v>
      </c>
      <c r="C55" s="3" t="s">
        <v>94</v>
      </c>
      <c r="D55" s="25" t="n">
        <v>60330</v>
      </c>
      <c r="E55" s="26" t="n">
        <v>1401</v>
      </c>
      <c r="F55" s="27" t="n">
        <f aca="false">E55/$D55*10000</f>
        <v>232.222774738936</v>
      </c>
      <c r="G55" s="26" t="n">
        <v>2495</v>
      </c>
      <c r="H55" s="27" t="n">
        <v>413.558760152495</v>
      </c>
      <c r="I55" s="26" t="n">
        <v>3524</v>
      </c>
      <c r="J55" s="27" t="n">
        <v>584.120669650257</v>
      </c>
      <c r="K55" s="26" t="n">
        <v>4850</v>
      </c>
      <c r="L55" s="27" t="n">
        <v>803.911818332505</v>
      </c>
    </row>
    <row r="56" customFormat="false" ht="12.75" hidden="false" customHeight="false" outlineLevel="0" collapsed="false">
      <c r="A56" s="24" t="s">
        <v>115</v>
      </c>
      <c r="B56" s="17" t="s">
        <v>116</v>
      </c>
      <c r="C56" s="3" t="s">
        <v>94</v>
      </c>
      <c r="D56" s="25" t="n">
        <v>74283</v>
      </c>
      <c r="E56" s="26" t="n">
        <v>1639</v>
      </c>
      <c r="F56" s="27" t="n">
        <f aca="false">E56/$D56*10000</f>
        <v>220.642677328595</v>
      </c>
      <c r="G56" s="26" t="n">
        <v>3131</v>
      </c>
      <c r="H56" s="27" t="n">
        <v>421.496170052367</v>
      </c>
      <c r="I56" s="26" t="n">
        <v>4774</v>
      </c>
      <c r="J56" s="27" t="n">
        <v>642.677328594699</v>
      </c>
      <c r="K56" s="26" t="n">
        <v>6357</v>
      </c>
      <c r="L56" s="27" t="n">
        <v>855.78126893098</v>
      </c>
    </row>
    <row r="57" customFormat="false" ht="12.75" hidden="false" customHeight="false" outlineLevel="0" collapsed="false">
      <c r="A57" s="24" t="s">
        <v>117</v>
      </c>
      <c r="B57" s="17" t="s">
        <v>118</v>
      </c>
      <c r="C57" s="3" t="s">
        <v>94</v>
      </c>
      <c r="D57" s="25" t="n">
        <v>61268</v>
      </c>
      <c r="E57" s="26" t="n">
        <v>1485</v>
      </c>
      <c r="F57" s="27" t="n">
        <f aca="false">E57/$D57*10000</f>
        <v>242.377750212183</v>
      </c>
      <c r="G57" s="26" t="n">
        <v>2459</v>
      </c>
      <c r="H57" s="27" t="n">
        <v>401.351439576941</v>
      </c>
      <c r="I57" s="26" t="n">
        <v>3858</v>
      </c>
      <c r="J57" s="27" t="n">
        <v>629.692498531044</v>
      </c>
      <c r="K57" s="26" t="n">
        <v>5732</v>
      </c>
      <c r="L57" s="27" t="n">
        <v>935.561794085004</v>
      </c>
    </row>
    <row r="58" customFormat="false" ht="12.75" hidden="false" customHeight="false" outlineLevel="0" collapsed="false">
      <c r="A58" s="24" t="s">
        <v>119</v>
      </c>
      <c r="B58" s="17" t="s">
        <v>120</v>
      </c>
      <c r="C58" s="3" t="s">
        <v>94</v>
      </c>
      <c r="D58" s="25" t="n">
        <v>31855</v>
      </c>
      <c r="E58" s="26" t="n">
        <v>919</v>
      </c>
      <c r="F58" s="27" t="n">
        <f aca="false">E58/$D58*10000</f>
        <v>288.494741798776</v>
      </c>
      <c r="G58" s="26" t="n">
        <v>1454</v>
      </c>
      <c r="H58" s="27" t="n">
        <v>456.443258515147</v>
      </c>
      <c r="I58" s="26" t="n">
        <v>2294</v>
      </c>
      <c r="J58" s="27" t="n">
        <v>720.138125882907</v>
      </c>
      <c r="K58" s="26" t="n">
        <v>3280</v>
      </c>
      <c r="L58" s="27" t="n">
        <v>1029.66567257887</v>
      </c>
    </row>
    <row r="59" customFormat="false" ht="12.75" hidden="false" customHeight="false" outlineLevel="0" collapsed="false">
      <c r="A59" s="24" t="s">
        <v>121</v>
      </c>
      <c r="B59" s="17" t="s">
        <v>122</v>
      </c>
      <c r="C59" s="3" t="s">
        <v>94</v>
      </c>
      <c r="D59" s="25" t="n">
        <v>36920</v>
      </c>
      <c r="E59" s="26" t="n">
        <v>1351</v>
      </c>
      <c r="F59" s="27" t="n">
        <f aca="false">E59/$D59*10000</f>
        <v>365.926327193933</v>
      </c>
      <c r="G59" s="26" t="n">
        <v>2239</v>
      </c>
      <c r="H59" s="27" t="n">
        <v>606.446370530878</v>
      </c>
      <c r="I59" s="26" t="n">
        <v>3425</v>
      </c>
      <c r="J59" s="27" t="n">
        <v>927.681473456121</v>
      </c>
      <c r="K59" s="26" t="n">
        <v>4542</v>
      </c>
      <c r="L59" s="27" t="n">
        <v>1230.22751895991</v>
      </c>
    </row>
    <row r="60" customFormat="false" ht="12.75" hidden="false" customHeight="false" outlineLevel="0" collapsed="false">
      <c r="A60" s="24" t="s">
        <v>123</v>
      </c>
      <c r="B60" s="17" t="s">
        <v>124</v>
      </c>
      <c r="C60" s="3" t="s">
        <v>94</v>
      </c>
      <c r="D60" s="25" t="n">
        <v>70945</v>
      </c>
      <c r="E60" s="26" t="n">
        <v>1947</v>
      </c>
      <c r="F60" s="27" t="n">
        <f aca="false">E60/$D60*10000</f>
        <v>274.437944886884</v>
      </c>
      <c r="G60" s="26" t="n">
        <v>3086</v>
      </c>
      <c r="H60" s="27" t="n">
        <v>434.984847417013</v>
      </c>
      <c r="I60" s="26" t="n">
        <v>5166</v>
      </c>
      <c r="J60" s="27" t="n">
        <v>728.169708929452</v>
      </c>
      <c r="K60" s="26" t="n">
        <v>7229</v>
      </c>
      <c r="L60" s="27" t="n">
        <v>1018.95834801607</v>
      </c>
    </row>
    <row r="61" customFormat="false" ht="12.75" hidden="false" customHeight="false" outlineLevel="0" collapsed="false">
      <c r="A61" s="24" t="s">
        <v>125</v>
      </c>
      <c r="B61" s="17" t="s">
        <v>126</v>
      </c>
      <c r="C61" s="3" t="s">
        <v>94</v>
      </c>
      <c r="D61" s="25" t="n">
        <v>73598</v>
      </c>
      <c r="E61" s="26" t="n">
        <v>1953</v>
      </c>
      <c r="F61" s="27" t="n">
        <f aca="false">E61/$D61*10000</f>
        <v>265.36047175195</v>
      </c>
      <c r="G61" s="26" t="n">
        <v>3027</v>
      </c>
      <c r="H61" s="27" t="n">
        <v>411.288350226908</v>
      </c>
      <c r="I61" s="26" t="n">
        <v>4793</v>
      </c>
      <c r="J61" s="27" t="n">
        <v>651.240522840295</v>
      </c>
      <c r="K61" s="26" t="n">
        <v>6786</v>
      </c>
      <c r="L61" s="27" t="n">
        <v>922.035924889263</v>
      </c>
    </row>
    <row r="62" customFormat="false" ht="12.75" hidden="false" customHeight="false" outlineLevel="0" collapsed="false">
      <c r="A62" s="24" t="s">
        <v>127</v>
      </c>
      <c r="B62" s="17" t="s">
        <v>128</v>
      </c>
      <c r="C62" s="3" t="s">
        <v>94</v>
      </c>
      <c r="D62" s="25" t="n">
        <v>53813</v>
      </c>
      <c r="E62" s="26" t="n">
        <v>868</v>
      </c>
      <c r="F62" s="27" t="n">
        <f aca="false">E62/$D62*10000</f>
        <v>161.299314292086</v>
      </c>
      <c r="G62" s="26" t="n">
        <v>1554</v>
      </c>
      <c r="H62" s="27" t="n">
        <v>288.777804619702</v>
      </c>
      <c r="I62" s="26" t="n">
        <v>2331</v>
      </c>
      <c r="J62" s="27" t="n">
        <v>433.166706929552</v>
      </c>
      <c r="K62" s="26" t="n">
        <v>4009</v>
      </c>
      <c r="L62" s="27" t="n">
        <v>744.987270733838</v>
      </c>
    </row>
    <row r="63" customFormat="false" ht="12.75" hidden="false" customHeight="false" outlineLevel="0" collapsed="false">
      <c r="A63" s="24" t="s">
        <v>129</v>
      </c>
      <c r="B63" s="17" t="s">
        <v>130</v>
      </c>
      <c r="C63" s="3" t="s">
        <v>94</v>
      </c>
      <c r="D63" s="25" t="n">
        <v>35628</v>
      </c>
      <c r="E63" s="26" t="n">
        <v>572</v>
      </c>
      <c r="F63" s="27" t="n">
        <f aca="false">E63/$D63*10000</f>
        <v>160.547883686988</v>
      </c>
      <c r="G63" s="26" t="n">
        <v>1217</v>
      </c>
      <c r="H63" s="27" t="n">
        <v>341.58527001235</v>
      </c>
      <c r="I63" s="26" t="n">
        <v>1783</v>
      </c>
      <c r="J63" s="27" t="n">
        <v>500.449084989334</v>
      </c>
      <c r="K63" s="26" t="n">
        <v>2885</v>
      </c>
      <c r="L63" s="27" t="n">
        <v>809.756371393286</v>
      </c>
    </row>
    <row r="64" customFormat="false" ht="12.75" hidden="false" customHeight="false" outlineLevel="0" collapsed="false">
      <c r="A64" s="24" t="s">
        <v>131</v>
      </c>
      <c r="B64" s="17" t="s">
        <v>132</v>
      </c>
      <c r="C64" s="3" t="s">
        <v>94</v>
      </c>
      <c r="D64" s="25" t="n">
        <v>26502</v>
      </c>
      <c r="E64" s="26" t="n">
        <v>702</v>
      </c>
      <c r="F64" s="27" t="n">
        <f aca="false">E64/$D64*10000</f>
        <v>264.885669006113</v>
      </c>
      <c r="G64" s="26" t="n">
        <v>1213</v>
      </c>
      <c r="H64" s="27" t="n">
        <v>457.701305561844</v>
      </c>
      <c r="I64" s="26" t="n">
        <v>2099</v>
      </c>
      <c r="J64" s="27" t="n">
        <v>792.015696928534</v>
      </c>
      <c r="K64" s="26" t="n">
        <v>2858</v>
      </c>
      <c r="L64" s="27" t="n">
        <v>1078.40917666591</v>
      </c>
    </row>
    <row r="65" customFormat="false" ht="12.75" hidden="false" customHeight="false" outlineLevel="0" collapsed="false">
      <c r="A65" s="24" t="s">
        <v>133</v>
      </c>
      <c r="B65" s="17" t="s">
        <v>134</v>
      </c>
      <c r="C65" s="3" t="s">
        <v>94</v>
      </c>
      <c r="D65" s="25" t="n">
        <v>34472</v>
      </c>
      <c r="E65" s="26" t="n">
        <v>977</v>
      </c>
      <c r="F65" s="27" t="n">
        <f aca="false">E65/$D65*10000</f>
        <v>283.418426549083</v>
      </c>
      <c r="G65" s="26" t="n">
        <v>1582</v>
      </c>
      <c r="H65" s="27" t="n">
        <v>458.923184033418</v>
      </c>
      <c r="I65" s="26" t="n">
        <v>2822</v>
      </c>
      <c r="J65" s="27" t="n">
        <v>818.635414249246</v>
      </c>
      <c r="K65" s="26" t="n">
        <v>3822</v>
      </c>
      <c r="L65" s="27" t="n">
        <v>1108.72592248782</v>
      </c>
    </row>
    <row r="66" customFormat="false" ht="12.75" hidden="false" customHeight="false" outlineLevel="0" collapsed="false">
      <c r="A66" s="24" t="s">
        <v>135</v>
      </c>
      <c r="B66" s="17" t="s">
        <v>136</v>
      </c>
      <c r="C66" s="3" t="s">
        <v>94</v>
      </c>
      <c r="D66" s="25" t="n">
        <v>66033</v>
      </c>
      <c r="E66" s="26" t="n">
        <v>2148</v>
      </c>
      <c r="F66" s="27" t="n">
        <f aca="false">E66/$D66*10000</f>
        <v>325.291899504793</v>
      </c>
      <c r="G66" s="26" t="n">
        <v>3499</v>
      </c>
      <c r="H66" s="27" t="n">
        <v>529.886571865582</v>
      </c>
      <c r="I66" s="26" t="n">
        <v>5108</v>
      </c>
      <c r="J66" s="27" t="n">
        <v>773.552617630579</v>
      </c>
      <c r="K66" s="26" t="n">
        <v>7048</v>
      </c>
      <c r="L66" s="27" t="n">
        <v>1067.34511532113</v>
      </c>
    </row>
    <row r="67" customFormat="false" ht="12.75" hidden="false" customHeight="false" outlineLevel="0" collapsed="false">
      <c r="A67" s="24" t="s">
        <v>137</v>
      </c>
      <c r="B67" s="17" t="s">
        <v>138</v>
      </c>
      <c r="C67" s="3" t="s">
        <v>94</v>
      </c>
      <c r="D67" s="25" t="n">
        <v>31980</v>
      </c>
      <c r="E67" s="26" t="n">
        <v>829</v>
      </c>
      <c r="F67" s="27" t="n">
        <f aca="false">E67/$D67*10000</f>
        <v>259.224515322076</v>
      </c>
      <c r="G67" s="26" t="n">
        <v>1375</v>
      </c>
      <c r="H67" s="27" t="n">
        <v>429.95622263915</v>
      </c>
      <c r="I67" s="26" t="n">
        <v>2013</v>
      </c>
      <c r="J67" s="27" t="n">
        <v>629.455909943715</v>
      </c>
      <c r="K67" s="26" t="n">
        <v>2849</v>
      </c>
      <c r="L67" s="27" t="n">
        <v>890.869293308318</v>
      </c>
    </row>
    <row r="68" customFormat="false" ht="12.75" hidden="false" customHeight="false" outlineLevel="0" collapsed="false">
      <c r="A68" s="24" t="s">
        <v>139</v>
      </c>
      <c r="B68" s="17" t="s">
        <v>140</v>
      </c>
      <c r="C68" s="3" t="s">
        <v>94</v>
      </c>
      <c r="D68" s="25" t="n">
        <v>38895</v>
      </c>
      <c r="E68" s="26" t="n">
        <v>718</v>
      </c>
      <c r="F68" s="27" t="n">
        <f aca="false">E68/$D68*10000</f>
        <v>184.599562925826</v>
      </c>
      <c r="G68" s="26" t="n">
        <v>1288</v>
      </c>
      <c r="H68" s="27" t="n">
        <v>331.147962463042</v>
      </c>
      <c r="I68" s="26" t="n">
        <v>1928</v>
      </c>
      <c r="J68" s="27" t="n">
        <v>495.693533873249</v>
      </c>
      <c r="K68" s="26" t="n">
        <v>3110</v>
      </c>
      <c r="L68" s="27" t="n">
        <v>799.588636071475</v>
      </c>
    </row>
    <row r="69" customFormat="false" ht="12.75" hidden="false" customHeight="false" outlineLevel="0" collapsed="false">
      <c r="A69" s="24" t="s">
        <v>141</v>
      </c>
      <c r="B69" s="17" t="s">
        <v>142</v>
      </c>
      <c r="C69" s="3" t="s">
        <v>94</v>
      </c>
      <c r="D69" s="25" t="n">
        <v>60407</v>
      </c>
      <c r="E69" s="26" t="n">
        <v>1331</v>
      </c>
      <c r="F69" s="27" t="n">
        <f aca="false">E69/$D69*10000</f>
        <v>220.338702468257</v>
      </c>
      <c r="G69" s="26" t="n">
        <v>2245</v>
      </c>
      <c r="H69" s="27" t="n">
        <v>371.645670203784</v>
      </c>
      <c r="I69" s="26" t="n">
        <v>3652</v>
      </c>
      <c r="J69" s="27" t="n">
        <v>604.565696028606</v>
      </c>
      <c r="K69" s="26" t="n">
        <v>5312</v>
      </c>
      <c r="L69" s="27" t="n">
        <v>879.368285132518</v>
      </c>
    </row>
    <row r="70" customFormat="false" ht="12.75" hidden="false" customHeight="false" outlineLevel="0" collapsed="false">
      <c r="A70" s="24" t="s">
        <v>143</v>
      </c>
      <c r="B70" s="17" t="s">
        <v>144</v>
      </c>
      <c r="C70" s="3" t="s">
        <v>94</v>
      </c>
      <c r="D70" s="25" t="n">
        <v>57516</v>
      </c>
      <c r="E70" s="26" t="n">
        <v>1254</v>
      </c>
      <c r="F70" s="27" t="n">
        <f aca="false">E70/$D70*10000</f>
        <v>218.026288337158</v>
      </c>
      <c r="G70" s="26" t="n">
        <v>2372</v>
      </c>
      <c r="H70" s="27" t="n">
        <v>412.406982404896</v>
      </c>
      <c r="I70" s="26" t="n">
        <v>3834</v>
      </c>
      <c r="J70" s="27" t="n">
        <v>666.597120801168</v>
      </c>
      <c r="K70" s="26" t="n">
        <v>4989</v>
      </c>
      <c r="L70" s="27" t="n">
        <v>867.410807427498</v>
      </c>
    </row>
    <row r="71" customFormat="false" ht="12.75" hidden="false" customHeight="false" outlineLevel="0" collapsed="false">
      <c r="A71" s="24" t="s">
        <v>145</v>
      </c>
      <c r="B71" s="17" t="s">
        <v>146</v>
      </c>
      <c r="C71" s="3" t="s">
        <v>94</v>
      </c>
      <c r="D71" s="25" t="n">
        <v>41022</v>
      </c>
      <c r="E71" s="26" t="n">
        <v>684</v>
      </c>
      <c r="F71" s="27" t="n">
        <f aca="false">E71/$D71*10000</f>
        <v>166.739798157086</v>
      </c>
      <c r="G71" s="26" t="n">
        <v>1292</v>
      </c>
      <c r="H71" s="27" t="n">
        <v>314.952952074497</v>
      </c>
      <c r="I71" s="26" t="n">
        <v>1998</v>
      </c>
      <c r="J71" s="27" t="n">
        <v>487.0557261957</v>
      </c>
      <c r="K71" s="26" t="n">
        <v>3044</v>
      </c>
      <c r="L71" s="27" t="n">
        <v>742.040856125981</v>
      </c>
    </row>
    <row r="72" customFormat="false" ht="12.75" hidden="false" customHeight="false" outlineLevel="0" collapsed="false">
      <c r="A72" s="24" t="s">
        <v>147</v>
      </c>
      <c r="B72" s="17" t="s">
        <v>148</v>
      </c>
      <c r="C72" s="3" t="s">
        <v>94</v>
      </c>
      <c r="D72" s="25" t="n">
        <v>54905</v>
      </c>
      <c r="E72" s="26" t="n">
        <v>1090</v>
      </c>
      <c r="F72" s="27" t="n">
        <f aca="false">E72/$D72*10000</f>
        <v>198.524724524178</v>
      </c>
      <c r="G72" s="26" t="n">
        <v>1890</v>
      </c>
      <c r="H72" s="27" t="n">
        <v>344.230944358437</v>
      </c>
      <c r="I72" s="26" t="n">
        <v>2873</v>
      </c>
      <c r="J72" s="27" t="n">
        <v>523.267461979783</v>
      </c>
      <c r="K72" s="26" t="n">
        <v>4083</v>
      </c>
      <c r="L72" s="27" t="n">
        <v>743.6481194791</v>
      </c>
    </row>
    <row r="73" customFormat="false" ht="12.75" hidden="false" customHeight="false" outlineLevel="0" collapsed="false">
      <c r="A73" s="24" t="s">
        <v>149</v>
      </c>
      <c r="B73" s="17" t="s">
        <v>150</v>
      </c>
      <c r="C73" s="3" t="s">
        <v>94</v>
      </c>
      <c r="D73" s="25" t="n">
        <v>57333</v>
      </c>
      <c r="E73" s="26" t="n">
        <v>1140</v>
      </c>
      <c r="F73" s="27" t="n">
        <f aca="false">E73/$D73*10000</f>
        <v>198.838365339333</v>
      </c>
      <c r="G73" s="26" t="n">
        <v>2009</v>
      </c>
      <c r="H73" s="27" t="n">
        <v>350.409014005895</v>
      </c>
      <c r="I73" s="26" t="n">
        <v>3211</v>
      </c>
      <c r="J73" s="27" t="n">
        <v>560.061395705789</v>
      </c>
      <c r="K73" s="26" t="n">
        <v>4255</v>
      </c>
      <c r="L73" s="27" t="n">
        <v>742.155477648126</v>
      </c>
    </row>
    <row r="74" customFormat="false" ht="12.75" hidden="false" customHeight="false" outlineLevel="0" collapsed="false">
      <c r="A74" s="24" t="s">
        <v>151</v>
      </c>
      <c r="B74" s="17" t="s">
        <v>152</v>
      </c>
      <c r="C74" s="3" t="s">
        <v>94</v>
      </c>
      <c r="D74" s="25" t="n">
        <v>35134</v>
      </c>
      <c r="E74" s="26" t="n">
        <v>765</v>
      </c>
      <c r="F74" s="27" t="n">
        <f aca="false">E74/$D74*10000</f>
        <v>217.737803836739</v>
      </c>
      <c r="G74" s="26" t="n">
        <v>1424</v>
      </c>
      <c r="H74" s="27" t="n">
        <v>405.305402174532</v>
      </c>
      <c r="I74" s="26" t="n">
        <v>2318</v>
      </c>
      <c r="J74" s="27" t="n">
        <v>659.759776854329</v>
      </c>
      <c r="K74" s="26" t="n">
        <v>4169</v>
      </c>
      <c r="L74" s="27" t="n">
        <v>1186.59987476518</v>
      </c>
    </row>
    <row r="75" customFormat="false" ht="12.75" hidden="false" customHeight="false" outlineLevel="0" collapsed="false">
      <c r="A75" s="24" t="s">
        <v>153</v>
      </c>
      <c r="B75" s="17" t="s">
        <v>154</v>
      </c>
      <c r="C75" s="3" t="s">
        <v>94</v>
      </c>
      <c r="D75" s="25" t="n">
        <v>36053</v>
      </c>
      <c r="E75" s="26" t="n">
        <v>716</v>
      </c>
      <c r="F75" s="27" t="n">
        <f aca="false">E75/$D75*10000</f>
        <v>198.596510692591</v>
      </c>
      <c r="G75" s="26" t="n">
        <v>1436</v>
      </c>
      <c r="H75" s="27" t="n">
        <v>398.302499098549</v>
      </c>
      <c r="I75" s="26" t="n">
        <v>2040</v>
      </c>
      <c r="J75" s="27" t="n">
        <v>565.833633816881</v>
      </c>
      <c r="K75" s="26" t="n">
        <v>2879</v>
      </c>
      <c r="L75" s="27" t="n">
        <v>798.54658419549</v>
      </c>
    </row>
    <row r="76" customFormat="false" ht="12.75" hidden="false" customHeight="false" outlineLevel="0" collapsed="false">
      <c r="A76" s="24" t="s">
        <v>155</v>
      </c>
      <c r="B76" s="17" t="s">
        <v>156</v>
      </c>
      <c r="C76" s="3" t="s">
        <v>94</v>
      </c>
      <c r="D76" s="25" t="n">
        <v>35922</v>
      </c>
      <c r="E76" s="26" t="n">
        <v>541</v>
      </c>
      <c r="F76" s="27" t="n">
        <f aca="false">E76/$D76*10000</f>
        <v>150.604086632147</v>
      </c>
      <c r="G76" s="26" t="n">
        <v>928</v>
      </c>
      <c r="H76" s="27" t="n">
        <v>258.33750904738</v>
      </c>
      <c r="I76" s="26" t="n">
        <v>1584</v>
      </c>
      <c r="J76" s="27" t="n">
        <v>440.955403373977</v>
      </c>
      <c r="K76" s="26" t="n">
        <v>2398</v>
      </c>
      <c r="L76" s="27" t="n">
        <v>667.557485663382</v>
      </c>
    </row>
    <row r="77" customFormat="false" ht="12.75" hidden="false" customHeight="false" outlineLevel="0" collapsed="false">
      <c r="A77" s="24" t="s">
        <v>157</v>
      </c>
      <c r="B77" s="17" t="s">
        <v>158</v>
      </c>
      <c r="C77" s="3" t="s">
        <v>94</v>
      </c>
      <c r="D77" s="25" t="n">
        <v>45294</v>
      </c>
      <c r="E77" s="26" t="n">
        <v>942</v>
      </c>
      <c r="F77" s="27" t="n">
        <f aca="false">E77/$D77*10000</f>
        <v>207.974566167704</v>
      </c>
      <c r="G77" s="26" t="n">
        <v>1481</v>
      </c>
      <c r="H77" s="27" t="n">
        <v>326.974875259416</v>
      </c>
      <c r="I77" s="26" t="n">
        <v>2189</v>
      </c>
      <c r="J77" s="27" t="n">
        <v>483.286969576544</v>
      </c>
      <c r="K77" s="26" t="n">
        <v>3066</v>
      </c>
      <c r="L77" s="27" t="n">
        <v>676.910849119089</v>
      </c>
    </row>
    <row r="78" customFormat="false" ht="12.75" hidden="false" customHeight="false" outlineLevel="0" collapsed="false">
      <c r="A78" s="24" t="s">
        <v>159</v>
      </c>
      <c r="B78" s="17" t="s">
        <v>160</v>
      </c>
      <c r="C78" s="3" t="s">
        <v>94</v>
      </c>
      <c r="D78" s="25" t="n">
        <v>56055</v>
      </c>
      <c r="E78" s="26" t="n">
        <v>1390</v>
      </c>
      <c r="F78" s="27" t="n">
        <f aca="false">E78/$D78*10000</f>
        <v>247.970743020248</v>
      </c>
      <c r="G78" s="26" t="n">
        <v>2244</v>
      </c>
      <c r="H78" s="27" t="n">
        <v>400.3211131924</v>
      </c>
      <c r="I78" s="26" t="n">
        <v>3604</v>
      </c>
      <c r="J78" s="27" t="n">
        <v>642.939969672643</v>
      </c>
      <c r="K78" s="26" t="n">
        <v>5845</v>
      </c>
      <c r="L78" s="27" t="n">
        <v>1042.72589421104</v>
      </c>
    </row>
    <row r="79" customFormat="false" ht="12.75" hidden="false" customHeight="false" outlineLevel="0" collapsed="false">
      <c r="A79" s="24" t="s">
        <v>161</v>
      </c>
      <c r="B79" s="17" t="s">
        <v>162</v>
      </c>
      <c r="C79" s="3" t="s">
        <v>94</v>
      </c>
      <c r="D79" s="25" t="n">
        <v>54340</v>
      </c>
      <c r="E79" s="26" t="n">
        <v>2049</v>
      </c>
      <c r="F79" s="27" t="n">
        <f aca="false">E79/$D79*10000</f>
        <v>377.07029812293</v>
      </c>
      <c r="G79" s="26" t="n">
        <v>3242</v>
      </c>
      <c r="H79" s="27" t="n">
        <v>596.613912403386</v>
      </c>
      <c r="I79" s="26" t="n">
        <v>4426</v>
      </c>
      <c r="J79" s="27" t="n">
        <v>814.501288185499</v>
      </c>
      <c r="K79" s="26" t="n">
        <v>5888</v>
      </c>
      <c r="L79" s="27" t="n">
        <v>1083.54803091645</v>
      </c>
    </row>
    <row r="80" customFormat="false" ht="12.75" hidden="false" customHeight="false" outlineLevel="0" collapsed="false">
      <c r="A80" s="24" t="s">
        <v>163</v>
      </c>
      <c r="B80" s="17" t="s">
        <v>164</v>
      </c>
      <c r="C80" s="3" t="s">
        <v>94</v>
      </c>
      <c r="D80" s="25" t="n">
        <v>43515</v>
      </c>
      <c r="E80" s="26" t="n">
        <v>884</v>
      </c>
      <c r="F80" s="27" t="n">
        <f aca="false">E80/$D80*10000</f>
        <v>203.148339652993</v>
      </c>
      <c r="G80" s="26" t="n">
        <v>1806</v>
      </c>
      <c r="H80" s="27" t="n">
        <v>415.029300241296</v>
      </c>
      <c r="I80" s="26" t="n">
        <v>2591</v>
      </c>
      <c r="J80" s="27" t="n">
        <v>595.426864299667</v>
      </c>
      <c r="K80" s="26" t="n">
        <v>3837</v>
      </c>
      <c r="L80" s="27" t="n">
        <v>881.764908652189</v>
      </c>
    </row>
    <row r="81" customFormat="false" ht="12.75" hidden="false" customHeight="false" outlineLevel="0" collapsed="false">
      <c r="A81" s="24" t="s">
        <v>165</v>
      </c>
      <c r="B81" s="17" t="s">
        <v>166</v>
      </c>
      <c r="C81" s="3" t="s">
        <v>94</v>
      </c>
      <c r="D81" s="25" t="n">
        <v>68258</v>
      </c>
      <c r="E81" s="26" t="n">
        <v>2568</v>
      </c>
      <c r="F81" s="27" t="n">
        <f aca="false">E81/$D81*10000</f>
        <v>376.219637258636</v>
      </c>
      <c r="G81" s="26" t="n">
        <v>3637</v>
      </c>
      <c r="H81" s="27" t="n">
        <v>532.831316475724</v>
      </c>
      <c r="I81" s="26" t="n">
        <v>5303</v>
      </c>
      <c r="J81" s="27" t="n">
        <v>776.905271177005</v>
      </c>
      <c r="K81" s="26" t="n">
        <v>7407</v>
      </c>
      <c r="L81" s="27" t="n">
        <v>1085.14752849483</v>
      </c>
    </row>
    <row r="82" customFormat="false" ht="12.75" hidden="false" customHeight="false" outlineLevel="0" collapsed="false">
      <c r="A82" s="24" t="s">
        <v>167</v>
      </c>
      <c r="B82" s="17" t="s">
        <v>168</v>
      </c>
      <c r="C82" s="3" t="s">
        <v>94</v>
      </c>
      <c r="D82" s="25" t="n">
        <v>51461</v>
      </c>
      <c r="E82" s="26" t="n">
        <v>1290</v>
      </c>
      <c r="F82" s="27" t="n">
        <f aca="false">E82/$D82*10000</f>
        <v>250.675268650046</v>
      </c>
      <c r="G82" s="26" t="n">
        <v>2078</v>
      </c>
      <c r="H82" s="27" t="n">
        <v>403.800936631624</v>
      </c>
      <c r="I82" s="26" t="n">
        <v>2819</v>
      </c>
      <c r="J82" s="27" t="n">
        <v>547.793474670139</v>
      </c>
      <c r="K82" s="26" t="n">
        <v>4327</v>
      </c>
      <c r="L82" s="27" t="n">
        <v>840.830920502905</v>
      </c>
    </row>
    <row r="83" customFormat="false" ht="12.75" hidden="false" customHeight="false" outlineLevel="0" collapsed="false">
      <c r="A83" s="24" t="s">
        <v>169</v>
      </c>
      <c r="B83" s="17" t="s">
        <v>170</v>
      </c>
      <c r="C83" s="3" t="s">
        <v>94</v>
      </c>
      <c r="D83" s="25" t="n">
        <v>62993</v>
      </c>
      <c r="E83" s="26" t="n">
        <v>896</v>
      </c>
      <c r="F83" s="27" t="n">
        <f aca="false">E83/$D83*10000</f>
        <v>142.238026447383</v>
      </c>
      <c r="G83" s="26" t="n">
        <v>1728</v>
      </c>
      <c r="H83" s="27" t="n">
        <v>274.31619386281</v>
      </c>
      <c r="I83" s="26" t="n">
        <v>2530</v>
      </c>
      <c r="J83" s="27" t="n">
        <v>401.631927357008</v>
      </c>
      <c r="K83" s="26" t="n">
        <v>3929</v>
      </c>
      <c r="L83" s="27" t="n">
        <v>623.72009588367</v>
      </c>
    </row>
    <row r="84" customFormat="false" ht="12.75" hidden="false" customHeight="false" outlineLevel="0" collapsed="false">
      <c r="A84" s="24" t="s">
        <v>171</v>
      </c>
      <c r="B84" s="17" t="s">
        <v>172</v>
      </c>
      <c r="C84" s="3" t="s">
        <v>94</v>
      </c>
      <c r="D84" s="25" t="n">
        <v>53382</v>
      </c>
      <c r="E84" s="26" t="n">
        <v>1353</v>
      </c>
      <c r="F84" s="27" t="n">
        <f aca="false">E84/$D84*10000</f>
        <v>253.456221198157</v>
      </c>
      <c r="G84" s="26" t="n">
        <v>2276</v>
      </c>
      <c r="H84" s="27" t="n">
        <v>426.360945637106</v>
      </c>
      <c r="I84" s="26" t="n">
        <v>3372</v>
      </c>
      <c r="J84" s="27" t="n">
        <v>631.673597841969</v>
      </c>
      <c r="K84" s="26" t="n">
        <v>4552</v>
      </c>
      <c r="L84" s="27" t="n">
        <v>852.721891274212</v>
      </c>
    </row>
    <row r="85" customFormat="false" ht="12.75" hidden="false" customHeight="false" outlineLevel="0" collapsed="false">
      <c r="A85" s="24" t="s">
        <v>173</v>
      </c>
      <c r="B85" s="17" t="s">
        <v>174</v>
      </c>
      <c r="C85" s="3" t="s">
        <v>94</v>
      </c>
      <c r="D85" s="25" t="n">
        <v>38525</v>
      </c>
      <c r="E85" s="26" t="n">
        <v>1233</v>
      </c>
      <c r="F85" s="27" t="n">
        <f aca="false">E85/$D85*10000</f>
        <v>320.051914341337</v>
      </c>
      <c r="G85" s="26" t="n">
        <v>2591</v>
      </c>
      <c r="H85" s="27" t="n">
        <v>672.55029201817</v>
      </c>
      <c r="I85" s="26" t="n">
        <v>3753</v>
      </c>
      <c r="J85" s="27" t="n">
        <v>974.172615184945</v>
      </c>
      <c r="K85" s="26" t="n">
        <v>4890</v>
      </c>
      <c r="L85" s="27" t="n">
        <v>1269.30564568462</v>
      </c>
    </row>
    <row r="86" customFormat="false" ht="12.75" hidden="false" customHeight="false" outlineLevel="0" collapsed="false">
      <c r="A86" s="24" t="s">
        <v>175</v>
      </c>
      <c r="B86" s="17" t="s">
        <v>176</v>
      </c>
      <c r="C86" s="3" t="s">
        <v>94</v>
      </c>
      <c r="D86" s="25" t="n">
        <v>26938</v>
      </c>
      <c r="E86" s="26" t="n">
        <v>523</v>
      </c>
      <c r="F86" s="27" t="n">
        <f aca="false">E86/$D86*10000</f>
        <v>194.149528547034</v>
      </c>
      <c r="G86" s="26" t="n">
        <v>866</v>
      </c>
      <c r="H86" s="27" t="n">
        <v>321.47895166679</v>
      </c>
      <c r="I86" s="26" t="n">
        <v>1640</v>
      </c>
      <c r="J86" s="27" t="n">
        <v>608.805405004084</v>
      </c>
      <c r="K86" s="26" t="n">
        <v>2234</v>
      </c>
      <c r="L86" s="27" t="n">
        <v>829.311752914099</v>
      </c>
    </row>
    <row r="87" customFormat="false" ht="12.75" hidden="false" customHeight="false" outlineLevel="0" collapsed="false">
      <c r="A87" s="24" t="s">
        <v>177</v>
      </c>
      <c r="B87" s="17" t="s">
        <v>178</v>
      </c>
      <c r="C87" s="3" t="s">
        <v>94</v>
      </c>
      <c r="D87" s="25" t="n">
        <v>58103</v>
      </c>
      <c r="E87" s="26" t="n">
        <v>1374</v>
      </c>
      <c r="F87" s="27" t="n">
        <f aca="false">E87/$D87*10000</f>
        <v>236.476601896632</v>
      </c>
      <c r="G87" s="26" t="n">
        <v>2393</v>
      </c>
      <c r="H87" s="27" t="n">
        <v>411.854809562329</v>
      </c>
      <c r="I87" s="26" t="n">
        <v>3907</v>
      </c>
      <c r="J87" s="27" t="n">
        <v>672.426552845808</v>
      </c>
      <c r="K87" s="26" t="n">
        <v>5278</v>
      </c>
      <c r="L87" s="27" t="n">
        <v>908.386830284151</v>
      </c>
    </row>
    <row r="88" customFormat="false" ht="12.75" hidden="false" customHeight="false" outlineLevel="0" collapsed="false">
      <c r="A88" s="24" t="s">
        <v>179</v>
      </c>
      <c r="B88" s="17" t="s">
        <v>180</v>
      </c>
      <c r="C88" s="3" t="s">
        <v>94</v>
      </c>
      <c r="D88" s="25" t="n">
        <v>41021</v>
      </c>
      <c r="E88" s="26" t="n">
        <v>948</v>
      </c>
      <c r="F88" s="27" t="n">
        <f aca="false">E88/$D88*10000</f>
        <v>231.101143316838</v>
      </c>
      <c r="G88" s="26" t="n">
        <v>1523</v>
      </c>
      <c r="H88" s="27" t="n">
        <v>371.273250286439</v>
      </c>
      <c r="I88" s="26" t="n">
        <v>2229</v>
      </c>
      <c r="J88" s="27" t="n">
        <v>543.380219887375</v>
      </c>
      <c r="K88" s="26" t="n">
        <v>3084</v>
      </c>
      <c r="L88" s="27" t="n">
        <v>751.810048511738</v>
      </c>
    </row>
    <row r="89" customFormat="false" ht="12.75" hidden="false" customHeight="false" outlineLevel="0" collapsed="false">
      <c r="A89" s="24" t="s">
        <v>181</v>
      </c>
      <c r="B89" s="17" t="s">
        <v>182</v>
      </c>
      <c r="C89" s="3" t="s">
        <v>94</v>
      </c>
      <c r="D89" s="25" t="n">
        <v>46272</v>
      </c>
      <c r="E89" s="26" t="n">
        <v>1404</v>
      </c>
      <c r="F89" s="27" t="n">
        <f aca="false">E89/$D89*10000</f>
        <v>303.423236514523</v>
      </c>
      <c r="G89" s="26" t="n">
        <v>2239</v>
      </c>
      <c r="H89" s="27" t="n">
        <v>483.877939142462</v>
      </c>
      <c r="I89" s="26" t="n">
        <v>3116</v>
      </c>
      <c r="J89" s="27" t="n">
        <v>673.409405255878</v>
      </c>
      <c r="K89" s="26" t="n">
        <v>4318</v>
      </c>
      <c r="L89" s="27" t="n">
        <v>933.177731673582</v>
      </c>
    </row>
    <row r="90" customFormat="false" ht="12.75" hidden="false" customHeight="false" outlineLevel="0" collapsed="false">
      <c r="A90" s="24" t="s">
        <v>183</v>
      </c>
      <c r="B90" s="17" t="s">
        <v>184</v>
      </c>
      <c r="C90" s="3" t="s">
        <v>94</v>
      </c>
      <c r="D90" s="25" t="n">
        <v>57909</v>
      </c>
      <c r="E90" s="26" t="n">
        <v>1129</v>
      </c>
      <c r="F90" s="27" t="n">
        <f aca="false">E90/$D90*10000</f>
        <v>194.9610595935</v>
      </c>
      <c r="G90" s="26" t="n">
        <v>1968</v>
      </c>
      <c r="H90" s="27" t="n">
        <v>339.843547635083</v>
      </c>
      <c r="I90" s="26" t="n">
        <v>3441</v>
      </c>
      <c r="J90" s="27" t="n">
        <v>594.208154172927</v>
      </c>
      <c r="K90" s="26" t="n">
        <v>5231</v>
      </c>
      <c r="L90" s="27" t="n">
        <v>903.313819958901</v>
      </c>
    </row>
    <row r="91" customFormat="false" ht="12.75" hidden="false" customHeight="false" outlineLevel="0" collapsed="false">
      <c r="A91" s="24" t="s">
        <v>185</v>
      </c>
      <c r="B91" s="17" t="s">
        <v>186</v>
      </c>
      <c r="C91" s="3" t="s">
        <v>94</v>
      </c>
      <c r="D91" s="25" t="n">
        <v>54688</v>
      </c>
      <c r="E91" s="26" t="n">
        <v>2842</v>
      </c>
      <c r="F91" s="27" t="n">
        <f aca="false">E91/$D91*10000</f>
        <v>519.675248683441</v>
      </c>
      <c r="G91" s="26" t="n">
        <v>4001</v>
      </c>
      <c r="H91" s="27" t="n">
        <v>731.604739613809</v>
      </c>
      <c r="I91" s="26" t="n">
        <v>5108</v>
      </c>
      <c r="J91" s="27" t="n">
        <v>934.025746050322</v>
      </c>
      <c r="K91" s="26" t="n">
        <v>6757</v>
      </c>
      <c r="L91" s="27" t="n">
        <v>1235.55441778818</v>
      </c>
    </row>
    <row r="92" customFormat="false" ht="12.75" hidden="false" customHeight="false" outlineLevel="0" collapsed="false">
      <c r="A92" s="28" t="s">
        <v>187</v>
      </c>
      <c r="B92" s="3" t="s">
        <v>188</v>
      </c>
      <c r="C92" s="3" t="s">
        <v>189</v>
      </c>
      <c r="D92" s="25" t="n">
        <v>4738</v>
      </c>
      <c r="E92" s="26" t="n">
        <v>0</v>
      </c>
      <c r="F92" s="27" t="n">
        <v>0</v>
      </c>
      <c r="G92" s="26" t="n">
        <v>0</v>
      </c>
      <c r="H92" s="27" t="n">
        <v>0</v>
      </c>
      <c r="I92" s="26" t="n">
        <v>0</v>
      </c>
      <c r="J92" s="27" t="n">
        <v>0</v>
      </c>
      <c r="K92" s="26" t="n">
        <v>0</v>
      </c>
      <c r="L92" s="27" t="n">
        <v>0</v>
      </c>
    </row>
    <row r="93" customFormat="false" ht="12.75" hidden="false" customHeight="false" outlineLevel="0" collapsed="false">
      <c r="A93" s="24" t="s">
        <v>190</v>
      </c>
      <c r="B93" s="17" t="s">
        <v>191</v>
      </c>
      <c r="C93" s="3" t="s">
        <v>189</v>
      </c>
      <c r="D93" s="25" t="n">
        <v>70606</v>
      </c>
      <c r="E93" s="26" t="n">
        <v>881</v>
      </c>
      <c r="F93" s="27" t="n">
        <f aca="false">E93/$D93*10000</f>
        <v>124.776931138997</v>
      </c>
      <c r="G93" s="26" t="n">
        <v>2123</v>
      </c>
      <c r="H93" s="27" t="n">
        <v>300.682661530182</v>
      </c>
      <c r="I93" s="26" t="n">
        <v>3012</v>
      </c>
      <c r="J93" s="27" t="n">
        <v>426.592640852052</v>
      </c>
      <c r="K93" s="26" t="n">
        <v>5421</v>
      </c>
      <c r="L93" s="27" t="n">
        <v>767.781774919979</v>
      </c>
    </row>
    <row r="94" customFormat="false" ht="12.75" hidden="false" customHeight="false" outlineLevel="0" collapsed="false">
      <c r="A94" s="24" t="s">
        <v>192</v>
      </c>
      <c r="B94" s="17" t="s">
        <v>193</v>
      </c>
      <c r="C94" s="3" t="s">
        <v>189</v>
      </c>
      <c r="D94" s="25" t="n">
        <v>135506</v>
      </c>
      <c r="E94" s="26" t="n">
        <v>1598</v>
      </c>
      <c r="F94" s="27" t="n">
        <f aca="false">E94/$D94*10000</f>
        <v>117.928357415908</v>
      </c>
      <c r="G94" s="26" t="n">
        <v>3168</v>
      </c>
      <c r="H94" s="27" t="n">
        <v>233.790385665579</v>
      </c>
      <c r="I94" s="26" t="n">
        <v>4714</v>
      </c>
      <c r="J94" s="27" t="n">
        <v>347.881274629906</v>
      </c>
      <c r="K94" s="26" t="n">
        <v>6841</v>
      </c>
      <c r="L94" s="27" t="n">
        <v>504.848493793633</v>
      </c>
    </row>
    <row r="95" customFormat="false" ht="12.75" hidden="false" customHeight="false" outlineLevel="0" collapsed="false">
      <c r="A95" s="24" t="s">
        <v>194</v>
      </c>
      <c r="B95" s="17" t="s">
        <v>195</v>
      </c>
      <c r="C95" s="3" t="s">
        <v>189</v>
      </c>
      <c r="D95" s="25" t="n">
        <v>94871</v>
      </c>
      <c r="E95" s="26" t="n">
        <v>1495</v>
      </c>
      <c r="F95" s="27" t="n">
        <f aca="false">E95/$D95*10000</f>
        <v>157.582401366065</v>
      </c>
      <c r="G95" s="26" t="n">
        <v>3194</v>
      </c>
      <c r="H95" s="27" t="n">
        <v>336.667685594123</v>
      </c>
      <c r="I95" s="26" t="n">
        <v>5680</v>
      </c>
      <c r="J95" s="27" t="n">
        <v>598.70771890251</v>
      </c>
      <c r="K95" s="26" t="n">
        <v>8784</v>
      </c>
      <c r="L95" s="27" t="n">
        <v>925.888838528107</v>
      </c>
    </row>
    <row r="96" customFormat="false" ht="12.75" hidden="false" customHeight="false" outlineLevel="0" collapsed="false">
      <c r="A96" s="24" t="s">
        <v>196</v>
      </c>
      <c r="B96" s="17" t="s">
        <v>197</v>
      </c>
      <c r="C96" s="3" t="s">
        <v>189</v>
      </c>
      <c r="D96" s="25" t="n">
        <v>100177</v>
      </c>
      <c r="E96" s="26" t="n">
        <v>752</v>
      </c>
      <c r="F96" s="27" t="n">
        <f aca="false">E96/$D96*10000</f>
        <v>75.0671311778153</v>
      </c>
      <c r="G96" s="26" t="n">
        <v>3078</v>
      </c>
      <c r="H96" s="27" t="n">
        <v>307.256156602813</v>
      </c>
      <c r="I96" s="26" t="n">
        <v>4106</v>
      </c>
      <c r="J96" s="27" t="n">
        <v>409.87452209589</v>
      </c>
      <c r="K96" s="26" t="n">
        <v>5987</v>
      </c>
      <c r="L96" s="27" t="n">
        <v>597.642173353165</v>
      </c>
    </row>
    <row r="97" customFormat="false" ht="12.75" hidden="false" customHeight="false" outlineLevel="0" collapsed="false">
      <c r="A97" s="24" t="s">
        <v>198</v>
      </c>
      <c r="B97" s="17" t="s">
        <v>199</v>
      </c>
      <c r="C97" s="3" t="s">
        <v>189</v>
      </c>
      <c r="D97" s="25" t="n">
        <v>133821</v>
      </c>
      <c r="E97" s="26" t="n">
        <v>2152</v>
      </c>
      <c r="F97" s="27" t="n">
        <f aca="false">E97/$D97*10000</f>
        <v>160.811830729108</v>
      </c>
      <c r="G97" s="26" t="n">
        <v>4726</v>
      </c>
      <c r="H97" s="27" t="n">
        <v>353.158323432047</v>
      </c>
      <c r="I97" s="26" t="n">
        <v>6787</v>
      </c>
      <c r="J97" s="27" t="n">
        <v>507.170025631254</v>
      </c>
      <c r="K97" s="26" t="n">
        <v>10885</v>
      </c>
      <c r="L97" s="27" t="n">
        <v>813.399989538264</v>
      </c>
    </row>
    <row r="98" customFormat="false" ht="12.75" hidden="false" customHeight="false" outlineLevel="0" collapsed="false">
      <c r="A98" s="24" t="s">
        <v>200</v>
      </c>
      <c r="B98" s="17" t="s">
        <v>201</v>
      </c>
      <c r="C98" s="3" t="s">
        <v>189</v>
      </c>
      <c r="D98" s="25" t="n">
        <v>80587</v>
      </c>
      <c r="E98" s="26" t="n">
        <v>109</v>
      </c>
      <c r="F98" s="27" t="n">
        <f aca="false">E98/$D98*10000</f>
        <v>13.5257547743433</v>
      </c>
      <c r="G98" s="26" t="n">
        <v>578</v>
      </c>
      <c r="H98" s="27" t="n">
        <v>71.723727152022</v>
      </c>
      <c r="I98" s="26" t="n">
        <v>1299</v>
      </c>
      <c r="J98" s="27" t="n">
        <v>161.192251852036</v>
      </c>
      <c r="K98" s="26" t="n">
        <v>1497</v>
      </c>
      <c r="L98" s="27" t="n">
        <v>185.76197153387</v>
      </c>
    </row>
    <row r="99" customFormat="false" ht="12.75" hidden="false" customHeight="false" outlineLevel="0" collapsed="false">
      <c r="A99" s="24" t="s">
        <v>202</v>
      </c>
      <c r="B99" s="17" t="s">
        <v>203</v>
      </c>
      <c r="C99" s="3" t="s">
        <v>189</v>
      </c>
      <c r="D99" s="25" t="n">
        <v>142512</v>
      </c>
      <c r="E99" s="26" t="n">
        <v>1861</v>
      </c>
      <c r="F99" s="27" t="n">
        <f aca="false">E99/$D99*10000</f>
        <v>130.585494554845</v>
      </c>
      <c r="G99" s="26" t="n">
        <v>3830</v>
      </c>
      <c r="H99" s="27" t="n">
        <v>268.749298304704</v>
      </c>
      <c r="I99" s="26" t="n">
        <v>5224</v>
      </c>
      <c r="J99" s="27" t="n">
        <v>366.565622544066</v>
      </c>
      <c r="K99" s="26" t="n">
        <v>8889</v>
      </c>
      <c r="L99" s="27" t="n">
        <v>623.736948467497</v>
      </c>
    </row>
    <row r="100" customFormat="false" ht="12.75" hidden="false" customHeight="false" outlineLevel="0" collapsed="false">
      <c r="A100" s="24" t="s">
        <v>204</v>
      </c>
      <c r="B100" s="17" t="s">
        <v>205</v>
      </c>
      <c r="C100" s="3" t="s">
        <v>189</v>
      </c>
      <c r="D100" s="25" t="n">
        <v>121117</v>
      </c>
      <c r="E100" s="26" t="n">
        <v>714</v>
      </c>
      <c r="F100" s="27" t="n">
        <f aca="false">E100/$D100*10000</f>
        <v>58.9512620028567</v>
      </c>
      <c r="G100" s="26" t="n">
        <v>2297</v>
      </c>
      <c r="H100" s="27" t="n">
        <v>189.651328880339</v>
      </c>
      <c r="I100" s="26" t="n">
        <v>3564</v>
      </c>
      <c r="J100" s="27" t="n">
        <v>294.260921257957</v>
      </c>
      <c r="K100" s="26" t="n">
        <v>5932</v>
      </c>
      <c r="L100" s="27" t="n">
        <v>489.774350421493</v>
      </c>
    </row>
    <row r="101" customFormat="false" ht="12.75" hidden="false" customHeight="false" outlineLevel="0" collapsed="false">
      <c r="A101" s="24" t="s">
        <v>206</v>
      </c>
      <c r="B101" s="17" t="s">
        <v>207</v>
      </c>
      <c r="C101" s="3" t="s">
        <v>189</v>
      </c>
      <c r="D101" s="25" t="n">
        <v>118292</v>
      </c>
      <c r="E101" s="26" t="n">
        <v>1490</v>
      </c>
      <c r="F101" s="27" t="n">
        <f aca="false">E101/$D101*10000</f>
        <v>125.959490075407</v>
      </c>
      <c r="G101" s="26" t="n">
        <v>2998</v>
      </c>
      <c r="H101" s="27" t="n">
        <v>253.440638420181</v>
      </c>
      <c r="I101" s="26" t="n">
        <v>4558</v>
      </c>
      <c r="J101" s="27" t="n">
        <v>385.317688432016</v>
      </c>
      <c r="K101" s="26" t="n">
        <v>7624</v>
      </c>
      <c r="L101" s="27" t="n">
        <v>644.506813647584</v>
      </c>
    </row>
    <row r="102" customFormat="false" ht="12.75" hidden="false" customHeight="false" outlineLevel="0" collapsed="false">
      <c r="A102" s="24" t="s">
        <v>208</v>
      </c>
      <c r="B102" s="17" t="s">
        <v>209</v>
      </c>
      <c r="C102" s="3" t="s">
        <v>189</v>
      </c>
      <c r="D102" s="25" t="n">
        <v>100721</v>
      </c>
      <c r="E102" s="26" t="n">
        <v>793</v>
      </c>
      <c r="F102" s="27" t="n">
        <f aca="false">E102/$D102*10000</f>
        <v>78.732339829827</v>
      </c>
      <c r="G102" s="26" t="n">
        <v>1843</v>
      </c>
      <c r="H102" s="27" t="n">
        <v>182.980709087479</v>
      </c>
      <c r="I102" s="26" t="n">
        <v>2956</v>
      </c>
      <c r="J102" s="27" t="n">
        <v>293.483980500591</v>
      </c>
      <c r="K102" s="26" t="n">
        <v>4964</v>
      </c>
      <c r="L102" s="27" t="n">
        <v>492.846576185701</v>
      </c>
    </row>
    <row r="103" customFormat="false" ht="12.75" hidden="false" customHeight="false" outlineLevel="0" collapsed="false">
      <c r="A103" s="24" t="s">
        <v>210</v>
      </c>
      <c r="B103" s="17" t="s">
        <v>211</v>
      </c>
      <c r="C103" s="3" t="s">
        <v>189</v>
      </c>
      <c r="D103" s="25" t="n">
        <v>90429</v>
      </c>
      <c r="E103" s="26" t="n">
        <v>265</v>
      </c>
      <c r="F103" s="27" t="n">
        <f aca="false">E103/$D103*10000</f>
        <v>29.3047584292649</v>
      </c>
      <c r="G103" s="26" t="n">
        <v>491</v>
      </c>
      <c r="H103" s="27" t="n">
        <v>54.2967410896947</v>
      </c>
      <c r="I103" s="26" t="n">
        <v>776</v>
      </c>
      <c r="J103" s="27" t="n">
        <v>85.8131794004136</v>
      </c>
      <c r="K103" s="26" t="n">
        <v>2708</v>
      </c>
      <c r="L103" s="27" t="n">
        <v>299.461455948866</v>
      </c>
    </row>
    <row r="104" customFormat="false" ht="12.75" hidden="false" customHeight="false" outlineLevel="0" collapsed="false">
      <c r="A104" s="24" t="s">
        <v>212</v>
      </c>
      <c r="B104" s="17" t="s">
        <v>213</v>
      </c>
      <c r="C104" s="3" t="s">
        <v>189</v>
      </c>
      <c r="D104" s="25" t="n">
        <v>69708</v>
      </c>
      <c r="E104" s="26" t="n">
        <v>189</v>
      </c>
      <c r="F104" s="27" t="n">
        <f aca="false">E104/$D104*10000</f>
        <v>27.113100361508</v>
      </c>
      <c r="G104" s="26" t="n">
        <v>506</v>
      </c>
      <c r="H104" s="27" t="n">
        <v>72.5885120789579</v>
      </c>
      <c r="I104" s="26" t="n">
        <v>976</v>
      </c>
      <c r="J104" s="27" t="n">
        <v>140.012624089057</v>
      </c>
      <c r="K104" s="26" t="n">
        <v>1147</v>
      </c>
      <c r="L104" s="27" t="n">
        <v>164.543524416136</v>
      </c>
    </row>
    <row r="105" customFormat="false" ht="12.75" hidden="false" customHeight="false" outlineLevel="0" collapsed="false">
      <c r="A105" s="24" t="s">
        <v>214</v>
      </c>
      <c r="B105" s="17" t="s">
        <v>215</v>
      </c>
      <c r="C105" s="3" t="s">
        <v>189</v>
      </c>
      <c r="D105" s="25" t="n">
        <v>88037</v>
      </c>
      <c r="E105" s="26" t="n">
        <v>494</v>
      </c>
      <c r="F105" s="27" t="n">
        <f aca="false">E105/$D105*10000</f>
        <v>56.1127707668367</v>
      </c>
      <c r="G105" s="26" t="n">
        <v>1076</v>
      </c>
      <c r="H105" s="27" t="n">
        <v>122.221338755296</v>
      </c>
      <c r="I105" s="26" t="n">
        <v>1636</v>
      </c>
      <c r="J105" s="27" t="n">
        <v>185.83095743835</v>
      </c>
      <c r="K105" s="26" t="n">
        <v>3045</v>
      </c>
      <c r="L105" s="27" t="n">
        <v>345.877301589105</v>
      </c>
    </row>
    <row r="106" customFormat="false" ht="12.75" hidden="false" customHeight="false" outlineLevel="0" collapsed="false">
      <c r="A106" s="24" t="s">
        <v>216</v>
      </c>
      <c r="B106" s="17" t="s">
        <v>217</v>
      </c>
      <c r="C106" s="3" t="s">
        <v>189</v>
      </c>
      <c r="D106" s="25" t="n">
        <v>85563</v>
      </c>
      <c r="E106" s="26" t="n">
        <v>919</v>
      </c>
      <c r="F106" s="27" t="n">
        <f aca="false">E106/$D106*10000</f>
        <v>107.406238677933</v>
      </c>
      <c r="G106" s="26" t="n">
        <v>2343</v>
      </c>
      <c r="H106" s="27" t="n">
        <v>273.833315802391</v>
      </c>
      <c r="I106" s="26" t="n">
        <v>3586</v>
      </c>
      <c r="J106" s="27" t="n">
        <v>419.106389444035</v>
      </c>
      <c r="K106" s="26" t="n">
        <v>5751</v>
      </c>
      <c r="L106" s="27" t="n">
        <v>672.136320605869</v>
      </c>
    </row>
    <row r="107" customFormat="false" ht="12.75" hidden="false" customHeight="false" outlineLevel="0" collapsed="false">
      <c r="A107" s="24" t="s">
        <v>218</v>
      </c>
      <c r="B107" s="17" t="s">
        <v>219</v>
      </c>
      <c r="C107" s="3" t="s">
        <v>189</v>
      </c>
      <c r="D107" s="25" t="n">
        <v>99760</v>
      </c>
      <c r="E107" s="26" t="n">
        <v>2021</v>
      </c>
      <c r="F107" s="27" t="n">
        <f aca="false">E107/$D107*10000</f>
        <v>202.586206896552</v>
      </c>
      <c r="G107" s="26" t="n">
        <v>4329</v>
      </c>
      <c r="H107" s="27" t="n">
        <v>433.941459502807</v>
      </c>
      <c r="I107" s="26" t="n">
        <v>6358</v>
      </c>
      <c r="J107" s="27" t="n">
        <v>637.329591018444</v>
      </c>
      <c r="K107" s="26" t="n">
        <v>9288</v>
      </c>
      <c r="L107" s="27" t="n">
        <v>931.034482758621</v>
      </c>
    </row>
    <row r="108" customFormat="false" ht="12.75" hidden="false" customHeight="false" outlineLevel="0" collapsed="false">
      <c r="A108" s="24" t="s">
        <v>220</v>
      </c>
      <c r="B108" s="17" t="s">
        <v>221</v>
      </c>
      <c r="C108" s="3" t="s">
        <v>189</v>
      </c>
      <c r="D108" s="25" t="n">
        <v>103653</v>
      </c>
      <c r="E108" s="26" t="n">
        <v>1362</v>
      </c>
      <c r="F108" s="27" t="n">
        <f aca="false">E108/$D108*10000</f>
        <v>131.399959480189</v>
      </c>
      <c r="G108" s="26" t="n">
        <v>2985</v>
      </c>
      <c r="H108" s="27" t="n">
        <v>287.980087407022</v>
      </c>
      <c r="I108" s="26" t="n">
        <v>4641</v>
      </c>
      <c r="J108" s="27" t="n">
        <v>447.743914792625</v>
      </c>
      <c r="K108" s="26" t="n">
        <v>7429</v>
      </c>
      <c r="L108" s="27" t="n">
        <v>716.718281188195</v>
      </c>
    </row>
    <row r="109" customFormat="false" ht="12.75" hidden="false" customHeight="false" outlineLevel="0" collapsed="false">
      <c r="A109" s="24" t="s">
        <v>222</v>
      </c>
      <c r="B109" s="17" t="s">
        <v>223</v>
      </c>
      <c r="C109" s="3" t="s">
        <v>189</v>
      </c>
      <c r="D109" s="25" t="n">
        <v>92946</v>
      </c>
      <c r="E109" s="26" t="n">
        <v>631</v>
      </c>
      <c r="F109" s="27" t="n">
        <f aca="false">E109/$D109*10000</f>
        <v>67.8888817162654</v>
      </c>
      <c r="G109" s="26" t="n">
        <v>1771</v>
      </c>
      <c r="H109" s="27" t="n">
        <v>190.540744087965</v>
      </c>
      <c r="I109" s="26" t="n">
        <v>2388</v>
      </c>
      <c r="J109" s="27" t="n">
        <v>256.923374862824</v>
      </c>
      <c r="K109" s="26" t="n">
        <v>3948</v>
      </c>
      <c r="L109" s="27" t="n">
        <v>424.762765476729</v>
      </c>
    </row>
    <row r="110" customFormat="false" ht="12.75" hidden="false" customHeight="false" outlineLevel="0" collapsed="false">
      <c r="A110" s="24" t="s">
        <v>224</v>
      </c>
      <c r="B110" s="17" t="s">
        <v>225</v>
      </c>
      <c r="C110" s="3" t="s">
        <v>189</v>
      </c>
      <c r="D110" s="25" t="n">
        <v>81368</v>
      </c>
      <c r="E110" s="26" t="n">
        <v>100</v>
      </c>
      <c r="F110" s="27" t="n">
        <f aca="false">E110/$D110*10000</f>
        <v>12.2898436731885</v>
      </c>
      <c r="G110" s="26" t="n">
        <v>368</v>
      </c>
      <c r="H110" s="27" t="n">
        <v>45.2266247173336</v>
      </c>
      <c r="I110" s="26" t="n">
        <v>616</v>
      </c>
      <c r="J110" s="27" t="n">
        <v>75.705437026841</v>
      </c>
      <c r="K110" s="26" t="n">
        <v>794</v>
      </c>
      <c r="L110" s="27" t="n">
        <v>97.5813587651165</v>
      </c>
    </row>
    <row r="111" customFormat="false" ht="12.75" hidden="false" customHeight="false" outlineLevel="0" collapsed="false">
      <c r="A111" s="24" t="s">
        <v>226</v>
      </c>
      <c r="B111" s="17" t="s">
        <v>227</v>
      </c>
      <c r="C111" s="3" t="s">
        <v>189</v>
      </c>
      <c r="D111" s="25" t="n">
        <v>67557</v>
      </c>
      <c r="E111" s="26" t="n">
        <v>115</v>
      </c>
      <c r="F111" s="27" t="n">
        <f aca="false">E111/$D111*10000</f>
        <v>17.0226623443907</v>
      </c>
      <c r="G111" s="26" t="n">
        <v>162</v>
      </c>
      <c r="H111" s="27" t="n">
        <v>23.9797504329677</v>
      </c>
      <c r="I111" s="26" t="n">
        <v>191</v>
      </c>
      <c r="J111" s="27" t="n">
        <v>28.2724218067706</v>
      </c>
      <c r="K111" s="26" t="n">
        <v>201</v>
      </c>
      <c r="L111" s="27" t="n">
        <v>29.7526533149785</v>
      </c>
    </row>
    <row r="112" customFormat="false" ht="12.75" hidden="false" customHeight="false" outlineLevel="0" collapsed="false">
      <c r="A112" s="24" t="s">
        <v>228</v>
      </c>
      <c r="B112" s="17" t="s">
        <v>229</v>
      </c>
      <c r="C112" s="3" t="s">
        <v>189</v>
      </c>
      <c r="D112" s="25" t="n">
        <v>63701</v>
      </c>
      <c r="E112" s="26" t="n">
        <v>678</v>
      </c>
      <c r="F112" s="27" t="n">
        <f aca="false">E112/$D112*10000</f>
        <v>106.434749846941</v>
      </c>
      <c r="G112" s="26" t="n">
        <v>1469</v>
      </c>
      <c r="H112" s="27" t="n">
        <v>230.608624668373</v>
      </c>
      <c r="I112" s="26" t="n">
        <v>1985</v>
      </c>
      <c r="J112" s="27" t="n">
        <v>311.612062604983</v>
      </c>
      <c r="K112" s="26" t="n">
        <v>3130</v>
      </c>
      <c r="L112" s="27" t="n">
        <v>491.358063452693</v>
      </c>
    </row>
    <row r="113" customFormat="false" ht="12.75" hidden="false" customHeight="false" outlineLevel="0" collapsed="false">
      <c r="A113" s="24" t="s">
        <v>230</v>
      </c>
      <c r="B113" s="17" t="s">
        <v>231</v>
      </c>
      <c r="C113" s="3" t="s">
        <v>189</v>
      </c>
      <c r="D113" s="25" t="n">
        <v>115801</v>
      </c>
      <c r="E113" s="26" t="n">
        <v>356</v>
      </c>
      <c r="F113" s="27" t="n">
        <f aca="false">E113/$D113*10000</f>
        <v>30.7423942798421</v>
      </c>
      <c r="G113" s="26" t="n">
        <v>1361</v>
      </c>
      <c r="H113" s="27" t="n">
        <v>117.529209592318</v>
      </c>
      <c r="I113" s="26" t="n">
        <v>1884</v>
      </c>
      <c r="J113" s="27" t="n">
        <v>162.69289557085</v>
      </c>
      <c r="K113" s="26" t="n">
        <v>2713</v>
      </c>
      <c r="L113" s="27" t="n">
        <v>234.281223823628</v>
      </c>
    </row>
    <row r="114" customFormat="false" ht="12.75" hidden="false" customHeight="false" outlineLevel="0" collapsed="false">
      <c r="A114" s="24" t="s">
        <v>232</v>
      </c>
      <c r="B114" s="17" t="s">
        <v>233</v>
      </c>
      <c r="C114" s="3" t="s">
        <v>189</v>
      </c>
      <c r="D114" s="25" t="n">
        <v>113592</v>
      </c>
      <c r="E114" s="26" t="n">
        <v>728</v>
      </c>
      <c r="F114" s="27" t="n">
        <f aca="false">E114/$D114*10000</f>
        <v>64.089020353546</v>
      </c>
      <c r="G114" s="26" t="n">
        <v>1944</v>
      </c>
      <c r="H114" s="27" t="n">
        <v>171.138812592436</v>
      </c>
      <c r="I114" s="26" t="n">
        <v>4664</v>
      </c>
      <c r="J114" s="27" t="n">
        <v>410.592295232059</v>
      </c>
      <c r="K114" s="26" t="n">
        <v>8223</v>
      </c>
      <c r="L114" s="27" t="n">
        <v>723.906613141771</v>
      </c>
    </row>
    <row r="115" customFormat="false" ht="12.75" hidden="false" customHeight="false" outlineLevel="0" collapsed="false">
      <c r="A115" s="24" t="s">
        <v>234</v>
      </c>
      <c r="B115" s="17" t="s">
        <v>235</v>
      </c>
      <c r="C115" s="3" t="s">
        <v>189</v>
      </c>
      <c r="D115" s="25" t="n">
        <v>79465</v>
      </c>
      <c r="E115" s="26" t="n">
        <v>589</v>
      </c>
      <c r="F115" s="27" t="n">
        <f aca="false">E115/$D115*10000</f>
        <v>74.1206820612848</v>
      </c>
      <c r="G115" s="26" t="n">
        <v>1868</v>
      </c>
      <c r="H115" s="27" t="n">
        <v>235.072044296231</v>
      </c>
      <c r="I115" s="26" t="n">
        <v>2575</v>
      </c>
      <c r="J115" s="27" t="n">
        <v>324.042031082867</v>
      </c>
      <c r="K115" s="26" t="n">
        <v>4099</v>
      </c>
      <c r="L115" s="27" t="n">
        <v>515.824576857736</v>
      </c>
    </row>
    <row r="116" customFormat="false" ht="12.75" hidden="false" customHeight="false" outlineLevel="0" collapsed="false">
      <c r="A116" s="24" t="s">
        <v>236</v>
      </c>
      <c r="B116" s="17" t="s">
        <v>237</v>
      </c>
      <c r="C116" s="3" t="s">
        <v>189</v>
      </c>
      <c r="D116" s="25" t="n">
        <v>98606</v>
      </c>
      <c r="E116" s="26" t="n">
        <v>967</v>
      </c>
      <c r="F116" s="27" t="n">
        <f aca="false">E116/$D116*10000</f>
        <v>98.0670547431191</v>
      </c>
      <c r="G116" s="26" t="n">
        <v>1889</v>
      </c>
      <c r="H116" s="27" t="n">
        <v>191.570492667789</v>
      </c>
      <c r="I116" s="26" t="n">
        <v>2564</v>
      </c>
      <c r="J116" s="27" t="n">
        <v>260.024744944527</v>
      </c>
      <c r="K116" s="26" t="n">
        <v>5250</v>
      </c>
      <c r="L116" s="27" t="n">
        <v>532.421962152405</v>
      </c>
    </row>
    <row r="117" customFormat="false" ht="12.75" hidden="false" customHeight="false" outlineLevel="0" collapsed="false">
      <c r="A117" s="24" t="s">
        <v>238</v>
      </c>
      <c r="B117" s="17" t="s">
        <v>239</v>
      </c>
      <c r="C117" s="3" t="s">
        <v>189</v>
      </c>
      <c r="D117" s="25" t="n">
        <v>98869</v>
      </c>
      <c r="E117" s="26" t="n">
        <v>1170</v>
      </c>
      <c r="F117" s="27" t="n">
        <f aca="false">E117/$D117*10000</f>
        <v>118.338407387553</v>
      </c>
      <c r="G117" s="26" t="n">
        <v>2856</v>
      </c>
      <c r="H117" s="27" t="n">
        <v>288.867086751156</v>
      </c>
      <c r="I117" s="26" t="n">
        <v>4433</v>
      </c>
      <c r="J117" s="27" t="n">
        <v>448.371076879507</v>
      </c>
      <c r="K117" s="26" t="n">
        <v>8038</v>
      </c>
      <c r="L117" s="27" t="n">
        <v>812.994973146285</v>
      </c>
    </row>
    <row r="118" customFormat="false" ht="12.75" hidden="false" customHeight="false" outlineLevel="0" collapsed="false">
      <c r="A118" s="24" t="s">
        <v>240</v>
      </c>
      <c r="B118" s="17" t="s">
        <v>241</v>
      </c>
      <c r="C118" s="3" t="s">
        <v>189</v>
      </c>
      <c r="D118" s="25" t="n">
        <v>80123</v>
      </c>
      <c r="E118" s="26" t="n">
        <v>683</v>
      </c>
      <c r="F118" s="27" t="n">
        <f aca="false">E118/$D118*10000</f>
        <v>85.2439374461765</v>
      </c>
      <c r="G118" s="26" t="n">
        <v>1504</v>
      </c>
      <c r="H118" s="27" t="n">
        <v>187.711393732137</v>
      </c>
      <c r="I118" s="26" t="n">
        <v>2141</v>
      </c>
      <c r="J118" s="27" t="n">
        <v>267.214158231719</v>
      </c>
      <c r="K118" s="26" t="n">
        <v>2982</v>
      </c>
      <c r="L118" s="27" t="n">
        <v>372.177776668372</v>
      </c>
    </row>
    <row r="119" customFormat="false" ht="12.75" hidden="false" customHeight="false" outlineLevel="0" collapsed="false">
      <c r="A119" s="24" t="s">
        <v>242</v>
      </c>
      <c r="B119" s="17" t="s">
        <v>243</v>
      </c>
      <c r="C119" s="3" t="s">
        <v>189</v>
      </c>
      <c r="D119" s="25" t="n">
        <v>122249</v>
      </c>
      <c r="E119" s="26" t="n">
        <v>400</v>
      </c>
      <c r="F119" s="27" t="n">
        <f aca="false">E119/$D119*10000</f>
        <v>32.7201040499309</v>
      </c>
      <c r="G119" s="26" t="n">
        <v>821</v>
      </c>
      <c r="H119" s="27" t="n">
        <v>67.1580135624831</v>
      </c>
      <c r="I119" s="26" t="n">
        <v>1201</v>
      </c>
      <c r="J119" s="27" t="n">
        <v>98.2421124099175</v>
      </c>
      <c r="K119" s="26" t="n">
        <v>2112</v>
      </c>
      <c r="L119" s="27" t="n">
        <v>172.762149383635</v>
      </c>
    </row>
    <row r="120" customFormat="false" ht="12.75" hidden="false" customHeight="false" outlineLevel="0" collapsed="false">
      <c r="A120" s="24" t="s">
        <v>244</v>
      </c>
      <c r="B120" s="17" t="s">
        <v>245</v>
      </c>
      <c r="C120" s="3" t="s">
        <v>189</v>
      </c>
      <c r="D120" s="25" t="n">
        <v>79122</v>
      </c>
      <c r="E120" s="26" t="n">
        <v>951</v>
      </c>
      <c r="F120" s="27" t="n">
        <f aca="false">E120/$D120*10000</f>
        <v>120.19413058315</v>
      </c>
      <c r="G120" s="26" t="n">
        <v>1898</v>
      </c>
      <c r="H120" s="27" t="n">
        <v>239.88271277268</v>
      </c>
      <c r="I120" s="26" t="n">
        <v>2689</v>
      </c>
      <c r="J120" s="27" t="n">
        <v>339.854907611031</v>
      </c>
      <c r="K120" s="26" t="n">
        <v>4132</v>
      </c>
      <c r="L120" s="27" t="n">
        <v>522.231490609439</v>
      </c>
    </row>
    <row r="121" customFormat="false" ht="12.75" hidden="false" customHeight="false" outlineLevel="0" collapsed="false">
      <c r="A121" s="24" t="s">
        <v>246</v>
      </c>
      <c r="B121" s="17" t="s">
        <v>247</v>
      </c>
      <c r="C121" s="3" t="s">
        <v>189</v>
      </c>
      <c r="D121" s="25" t="n">
        <v>102798</v>
      </c>
      <c r="E121" s="26" t="n">
        <v>307</v>
      </c>
      <c r="F121" s="27" t="n">
        <f aca="false">E121/$D121*10000</f>
        <v>29.8643942489153</v>
      </c>
      <c r="G121" s="26" t="n">
        <v>437</v>
      </c>
      <c r="H121" s="27" t="n">
        <v>42.5105546800521</v>
      </c>
      <c r="I121" s="26" t="n">
        <v>672</v>
      </c>
      <c r="J121" s="27" t="n">
        <v>65.370921613261</v>
      </c>
      <c r="K121" s="26" t="n">
        <v>823</v>
      </c>
      <c r="L121" s="27" t="n">
        <v>80.0599233448122</v>
      </c>
    </row>
    <row r="122" customFormat="false" ht="12.75" hidden="false" customHeight="false" outlineLevel="0" collapsed="false">
      <c r="A122" s="24" t="s">
        <v>248</v>
      </c>
      <c r="B122" s="17" t="s">
        <v>249</v>
      </c>
      <c r="C122" s="3" t="s">
        <v>189</v>
      </c>
      <c r="D122" s="25" t="n">
        <v>95632</v>
      </c>
      <c r="E122" s="26" t="n">
        <v>1038</v>
      </c>
      <c r="F122" s="27" t="n">
        <f aca="false">E122/$D122*10000</f>
        <v>108.54107411745</v>
      </c>
      <c r="G122" s="26" t="n">
        <v>2804</v>
      </c>
      <c r="H122" s="27" t="n">
        <v>293.207294629413</v>
      </c>
      <c r="I122" s="26" t="n">
        <v>4145</v>
      </c>
      <c r="J122" s="27" t="n">
        <v>433.432323908315</v>
      </c>
      <c r="K122" s="26" t="n">
        <v>7015</v>
      </c>
      <c r="L122" s="27" t="n">
        <v>733.54107411745</v>
      </c>
    </row>
    <row r="123" customFormat="false" ht="12.75" hidden="false" customHeight="false" outlineLevel="0" collapsed="false">
      <c r="A123" s="24" t="s">
        <v>250</v>
      </c>
      <c r="B123" s="17" t="s">
        <v>251</v>
      </c>
      <c r="C123" s="3" t="s">
        <v>189</v>
      </c>
      <c r="D123" s="25" t="n">
        <v>121177</v>
      </c>
      <c r="E123" s="26" t="n">
        <v>806</v>
      </c>
      <c r="F123" s="27" t="n">
        <f aca="false">E123/$D123*10000</f>
        <v>66.5142725104599</v>
      </c>
      <c r="G123" s="26" t="n">
        <v>1828</v>
      </c>
      <c r="H123" s="27" t="n">
        <v>150.853709862433</v>
      </c>
      <c r="I123" s="26" t="n">
        <v>2269</v>
      </c>
      <c r="J123" s="27" t="n">
        <v>187.246754747188</v>
      </c>
      <c r="K123" s="26" t="n">
        <v>3088</v>
      </c>
      <c r="L123" s="27" t="n">
        <v>254.833838104591</v>
      </c>
    </row>
    <row r="124" customFormat="false" ht="12.75" hidden="false" customHeight="false" outlineLevel="0" collapsed="false">
      <c r="A124" s="24" t="s">
        <v>252</v>
      </c>
      <c r="B124" s="17" t="s">
        <v>253</v>
      </c>
      <c r="C124" s="3" t="s">
        <v>189</v>
      </c>
      <c r="D124" s="25" t="n">
        <v>94484</v>
      </c>
      <c r="E124" s="26" t="n">
        <v>80</v>
      </c>
      <c r="F124" s="27" t="n">
        <f aca="false">E124/$D124*10000</f>
        <v>8.46704203886372</v>
      </c>
      <c r="G124" s="26" t="n">
        <v>148</v>
      </c>
      <c r="H124" s="27" t="n">
        <v>15.6640277718979</v>
      </c>
      <c r="I124" s="26" t="n">
        <v>194</v>
      </c>
      <c r="J124" s="27" t="n">
        <v>20.5325769442445</v>
      </c>
      <c r="K124" s="26" t="n">
        <v>515</v>
      </c>
      <c r="L124" s="27" t="n">
        <v>54.5065831251852</v>
      </c>
    </row>
    <row r="125" customFormat="false" ht="12.75" hidden="false" customHeight="false" outlineLevel="0" collapsed="false">
      <c r="A125" s="24" t="s">
        <v>254</v>
      </c>
      <c r="B125" s="17" t="s">
        <v>255</v>
      </c>
      <c r="C125" s="3" t="s">
        <v>256</v>
      </c>
      <c r="D125" s="25" t="n">
        <v>92247</v>
      </c>
      <c r="E125" s="26" t="n">
        <v>4848</v>
      </c>
      <c r="F125" s="27" t="n">
        <f aca="false">E125/$D125*10000</f>
        <v>525.545546196624</v>
      </c>
      <c r="G125" s="26" t="n">
        <v>7939</v>
      </c>
      <c r="H125" s="27" t="n">
        <v>860.624193740718</v>
      </c>
      <c r="I125" s="26" t="n">
        <v>10198</v>
      </c>
      <c r="J125" s="27" t="n">
        <v>1105.51020629397</v>
      </c>
      <c r="K125" s="26" t="n">
        <v>13041</v>
      </c>
      <c r="L125" s="27" t="n">
        <v>1413.7045107158</v>
      </c>
    </row>
    <row r="126" customFormat="false" ht="12.75" hidden="false" customHeight="false" outlineLevel="0" collapsed="false">
      <c r="A126" s="24" t="s">
        <v>257</v>
      </c>
      <c r="B126" s="17" t="s">
        <v>258</v>
      </c>
      <c r="C126" s="3" t="s">
        <v>256</v>
      </c>
      <c r="D126" s="25" t="n">
        <v>121018</v>
      </c>
      <c r="E126" s="26" t="n">
        <v>3777</v>
      </c>
      <c r="F126" s="27" t="n">
        <f aca="false">E126/$D126*10000</f>
        <v>312.102331884513</v>
      </c>
      <c r="G126" s="26" t="n">
        <v>6707</v>
      </c>
      <c r="H126" s="27" t="n">
        <v>554.215075443323</v>
      </c>
      <c r="I126" s="26" t="n">
        <v>10504</v>
      </c>
      <c r="J126" s="27" t="n">
        <v>867.970054041547</v>
      </c>
      <c r="K126" s="26" t="n">
        <v>14417</v>
      </c>
      <c r="L126" s="27" t="n">
        <v>1191.3103835793</v>
      </c>
    </row>
    <row r="127" customFormat="false" ht="12.75" hidden="false" customHeight="false" outlineLevel="0" collapsed="false">
      <c r="A127" s="24" t="s">
        <v>259</v>
      </c>
      <c r="B127" s="17" t="s">
        <v>260</v>
      </c>
      <c r="C127" s="3" t="s">
        <v>256</v>
      </c>
      <c r="D127" s="25" t="n">
        <v>93415</v>
      </c>
      <c r="E127" s="26" t="n">
        <v>5413</v>
      </c>
      <c r="F127" s="27" t="n">
        <f aca="false">E127/$D127*10000</f>
        <v>579.457260611251</v>
      </c>
      <c r="G127" s="26" t="n">
        <v>8940</v>
      </c>
      <c r="H127" s="27" t="n">
        <v>957.019750575389</v>
      </c>
      <c r="I127" s="26" t="n">
        <v>11440</v>
      </c>
      <c r="J127" s="27" t="n">
        <v>1224.64272333137</v>
      </c>
      <c r="K127" s="26" t="n">
        <v>14158</v>
      </c>
      <c r="L127" s="27" t="n">
        <v>1515.60241931167</v>
      </c>
    </row>
    <row r="128" customFormat="false" ht="12.75" hidden="false" customHeight="false" outlineLevel="0" collapsed="false">
      <c r="A128" s="24" t="s">
        <v>261</v>
      </c>
      <c r="B128" s="17" t="s">
        <v>262</v>
      </c>
      <c r="C128" s="3" t="s">
        <v>256</v>
      </c>
      <c r="D128" s="25" t="n">
        <v>69686</v>
      </c>
      <c r="E128" s="26" t="n">
        <v>2166</v>
      </c>
      <c r="F128" s="27" t="n">
        <f aca="false">E128/$D128*10000</f>
        <v>310.82283385472</v>
      </c>
      <c r="G128" s="26" t="n">
        <v>4913</v>
      </c>
      <c r="H128" s="27" t="n">
        <v>705.019659615992</v>
      </c>
      <c r="I128" s="26" t="n">
        <v>6628</v>
      </c>
      <c r="J128" s="27" t="n">
        <v>951.123611629309</v>
      </c>
      <c r="K128" s="26" t="n">
        <v>8595</v>
      </c>
      <c r="L128" s="27" t="n">
        <v>1233.38977699968</v>
      </c>
    </row>
    <row r="129" customFormat="false" ht="12.75" hidden="false" customHeight="false" outlineLevel="0" collapsed="false">
      <c r="A129" s="24" t="s">
        <v>263</v>
      </c>
      <c r="B129" s="17" t="s">
        <v>264</v>
      </c>
      <c r="C129" s="3" t="s">
        <v>256</v>
      </c>
      <c r="D129" s="25" t="n">
        <v>122587</v>
      </c>
      <c r="E129" s="26" t="n">
        <v>3815</v>
      </c>
      <c r="F129" s="27" t="n">
        <f aca="false">E129/$D129*10000</f>
        <v>311.207550555932</v>
      </c>
      <c r="G129" s="26" t="n">
        <v>8538</v>
      </c>
      <c r="H129" s="27" t="n">
        <v>696.484945385726</v>
      </c>
      <c r="I129" s="26" t="n">
        <v>12224</v>
      </c>
      <c r="J129" s="27" t="n">
        <v>997.169357272794</v>
      </c>
      <c r="K129" s="26" t="n">
        <v>16826</v>
      </c>
      <c r="L129" s="27" t="n">
        <v>1372.57621118063</v>
      </c>
    </row>
    <row r="130" customFormat="false" ht="12.75" hidden="false" customHeight="false" outlineLevel="0" collapsed="false">
      <c r="A130" s="24" t="s">
        <v>265</v>
      </c>
      <c r="B130" s="17" t="s">
        <v>266</v>
      </c>
      <c r="C130" s="3" t="s">
        <v>256</v>
      </c>
      <c r="D130" s="25" t="n">
        <v>41275</v>
      </c>
      <c r="E130" s="26" t="n">
        <v>990</v>
      </c>
      <c r="F130" s="27" t="n">
        <f aca="false">E130/$D130*10000</f>
        <v>239.854633555421</v>
      </c>
      <c r="G130" s="26" t="n">
        <v>1570</v>
      </c>
      <c r="H130" s="27" t="n">
        <v>380.375529981829</v>
      </c>
      <c r="I130" s="26" t="n">
        <v>2639</v>
      </c>
      <c r="J130" s="27" t="n">
        <v>639.370078740158</v>
      </c>
      <c r="K130" s="26" t="n">
        <v>3561</v>
      </c>
      <c r="L130" s="27" t="n">
        <v>862.74984857662</v>
      </c>
    </row>
    <row r="131" customFormat="false" ht="12.75" hidden="false" customHeight="false" outlineLevel="0" collapsed="false">
      <c r="A131" s="24" t="s">
        <v>267</v>
      </c>
      <c r="B131" s="17" t="s">
        <v>268</v>
      </c>
      <c r="C131" s="3" t="s">
        <v>256</v>
      </c>
      <c r="D131" s="25" t="n">
        <v>60237</v>
      </c>
      <c r="E131" s="26" t="n">
        <v>2507</v>
      </c>
      <c r="F131" s="27" t="n">
        <f aca="false">E131/$D131*10000</f>
        <v>416.18938526155</v>
      </c>
      <c r="G131" s="26" t="n">
        <v>3904</v>
      </c>
      <c r="H131" s="27" t="n">
        <v>648.106645417269</v>
      </c>
      <c r="I131" s="26" t="n">
        <v>5780</v>
      </c>
      <c r="J131" s="27" t="n">
        <v>959.543137938476</v>
      </c>
      <c r="K131" s="26" t="n">
        <v>8192</v>
      </c>
      <c r="L131" s="27" t="n">
        <v>1359.96148546574</v>
      </c>
    </row>
    <row r="132" customFormat="false" ht="12.75" hidden="false" customHeight="false" outlineLevel="0" collapsed="false">
      <c r="A132" s="24" t="s">
        <v>269</v>
      </c>
      <c r="B132" s="17" t="s">
        <v>270</v>
      </c>
      <c r="C132" s="3" t="s">
        <v>256</v>
      </c>
      <c r="D132" s="25" t="n">
        <v>61288</v>
      </c>
      <c r="E132" s="26" t="n">
        <v>2039</v>
      </c>
      <c r="F132" s="27" t="n">
        <f aca="false">E132/$D132*10000</f>
        <v>332.691554627333</v>
      </c>
      <c r="G132" s="26" t="n">
        <v>3149</v>
      </c>
      <c r="H132" s="27" t="n">
        <v>513.803680981595</v>
      </c>
      <c r="I132" s="26" t="n">
        <v>4220</v>
      </c>
      <c r="J132" s="27" t="n">
        <v>688.552408301788</v>
      </c>
      <c r="K132" s="26" t="n">
        <v>5964</v>
      </c>
      <c r="L132" s="27" t="n">
        <v>973.110559979115</v>
      </c>
    </row>
    <row r="133" customFormat="false" ht="12.75" hidden="false" customHeight="false" outlineLevel="0" collapsed="false">
      <c r="A133" s="24" t="s">
        <v>271</v>
      </c>
      <c r="B133" s="17" t="s">
        <v>272</v>
      </c>
      <c r="C133" s="3" t="s">
        <v>256</v>
      </c>
      <c r="D133" s="25" t="n">
        <v>81841</v>
      </c>
      <c r="E133" s="26" t="n">
        <v>3270</v>
      </c>
      <c r="F133" s="27" t="n">
        <f aca="false">E133/$D133*10000</f>
        <v>399.555235151086</v>
      </c>
      <c r="G133" s="26" t="n">
        <v>5235</v>
      </c>
      <c r="H133" s="27" t="n">
        <v>639.654940677655</v>
      </c>
      <c r="I133" s="26" t="n">
        <v>7308</v>
      </c>
      <c r="J133" s="27" t="n">
        <v>892.950965897289</v>
      </c>
      <c r="K133" s="26" t="n">
        <v>9982</v>
      </c>
      <c r="L133" s="27" t="n">
        <v>1219.68206644591</v>
      </c>
    </row>
    <row r="134" customFormat="false" ht="12.75" hidden="false" customHeight="false" outlineLevel="0" collapsed="false">
      <c r="A134" s="24" t="s">
        <v>273</v>
      </c>
      <c r="B134" s="17" t="s">
        <v>274</v>
      </c>
      <c r="C134" s="3" t="s">
        <v>256</v>
      </c>
      <c r="D134" s="25" t="n">
        <v>48131</v>
      </c>
      <c r="E134" s="26" t="n">
        <v>1258</v>
      </c>
      <c r="F134" s="27" t="n">
        <f aca="false">E134/$D134*10000</f>
        <v>261.370011011614</v>
      </c>
      <c r="G134" s="26" t="n">
        <v>2240</v>
      </c>
      <c r="H134" s="27" t="n">
        <v>465.396521992063</v>
      </c>
      <c r="I134" s="26" t="n">
        <v>3645</v>
      </c>
      <c r="J134" s="27" t="n">
        <v>757.308179759407</v>
      </c>
      <c r="K134" s="26" t="n">
        <v>4871</v>
      </c>
      <c r="L134" s="27" t="n">
        <v>1012.02966902828</v>
      </c>
    </row>
    <row r="135" customFormat="false" ht="12.75" hidden="false" customHeight="false" outlineLevel="0" collapsed="false">
      <c r="A135" s="24" t="s">
        <v>275</v>
      </c>
      <c r="B135" s="17" t="s">
        <v>276</v>
      </c>
      <c r="C135" s="3" t="s">
        <v>256</v>
      </c>
      <c r="D135" s="25" t="n">
        <v>231331</v>
      </c>
      <c r="E135" s="26" t="n">
        <v>10911</v>
      </c>
      <c r="F135" s="27" t="n">
        <f aca="false">E135/$D135*10000</f>
        <v>471.66181791459</v>
      </c>
      <c r="G135" s="26" t="n">
        <v>17227</v>
      </c>
      <c r="H135" s="27" t="n">
        <v>744.690508405705</v>
      </c>
      <c r="I135" s="26" t="n">
        <v>25431</v>
      </c>
      <c r="J135" s="27" t="n">
        <v>1099.33385495243</v>
      </c>
      <c r="K135" s="26" t="n">
        <v>33010</v>
      </c>
      <c r="L135" s="27" t="n">
        <v>1426.95963792142</v>
      </c>
    </row>
    <row r="136" customFormat="false" ht="12.75" hidden="false" customHeight="false" outlineLevel="0" collapsed="false">
      <c r="A136" s="24" t="s">
        <v>277</v>
      </c>
      <c r="B136" s="17" t="s">
        <v>278</v>
      </c>
      <c r="C136" s="3" t="s">
        <v>256</v>
      </c>
      <c r="D136" s="25" t="n">
        <v>145936</v>
      </c>
      <c r="E136" s="26" t="n">
        <v>7923</v>
      </c>
      <c r="F136" s="27" t="n">
        <f aca="false">E136/$D136*10000</f>
        <v>542.909220480211</v>
      </c>
      <c r="G136" s="26" t="n">
        <v>13263</v>
      </c>
      <c r="H136" s="27" t="n">
        <v>908.823045718671</v>
      </c>
      <c r="I136" s="26" t="n">
        <v>18525</v>
      </c>
      <c r="J136" s="27" t="n">
        <v>1269.39206227387</v>
      </c>
      <c r="K136" s="26" t="n">
        <v>25405</v>
      </c>
      <c r="L136" s="27" t="n">
        <v>1740.83159741256</v>
      </c>
    </row>
    <row r="137" customFormat="false" ht="12.75" hidden="false" customHeight="false" outlineLevel="0" collapsed="false">
      <c r="A137" s="24" t="s">
        <v>279</v>
      </c>
      <c r="B137" s="17" t="s">
        <v>280</v>
      </c>
      <c r="C137" s="3" t="s">
        <v>281</v>
      </c>
      <c r="D137" s="25" t="n">
        <v>120025</v>
      </c>
      <c r="E137" s="26" t="n">
        <v>4066</v>
      </c>
      <c r="F137" s="27" t="n">
        <f aca="false">E137/$D137*10000</f>
        <v>338.7627577588</v>
      </c>
      <c r="G137" s="26" t="n">
        <v>6753</v>
      </c>
      <c r="H137" s="27" t="n">
        <v>562.632784836492</v>
      </c>
      <c r="I137" s="26" t="n">
        <v>9240</v>
      </c>
      <c r="J137" s="27" t="n">
        <v>769.839616746511</v>
      </c>
      <c r="K137" s="26" t="n">
        <v>12946</v>
      </c>
      <c r="L137" s="27" t="n">
        <v>1078.6086232035</v>
      </c>
    </row>
    <row r="138" customFormat="false" ht="12.75" hidden="false" customHeight="false" outlineLevel="0" collapsed="false">
      <c r="A138" s="24" t="s">
        <v>282</v>
      </c>
      <c r="B138" s="17" t="s">
        <v>283</v>
      </c>
      <c r="C138" s="3" t="s">
        <v>281</v>
      </c>
      <c r="D138" s="25" t="n">
        <v>81347</v>
      </c>
      <c r="E138" s="26" t="n">
        <v>2707</v>
      </c>
      <c r="F138" s="27" t="n">
        <f aca="false">E138/$D138*10000</f>
        <v>332.771952253925</v>
      </c>
      <c r="G138" s="26" t="n">
        <v>4641</v>
      </c>
      <c r="H138" s="27" t="n">
        <v>570.518888219602</v>
      </c>
      <c r="I138" s="26" t="n">
        <v>6277</v>
      </c>
      <c r="J138" s="27" t="n">
        <v>771.632635499773</v>
      </c>
      <c r="K138" s="26" t="n">
        <v>8782</v>
      </c>
      <c r="L138" s="27" t="n">
        <v>1079.57269475211</v>
      </c>
    </row>
    <row r="139" customFormat="false" ht="12.75" hidden="false" customHeight="false" outlineLevel="0" collapsed="false">
      <c r="A139" s="24" t="s">
        <v>284</v>
      </c>
      <c r="B139" s="17" t="s">
        <v>285</v>
      </c>
      <c r="C139" s="3" t="s">
        <v>281</v>
      </c>
      <c r="D139" s="25" t="n">
        <v>213140</v>
      </c>
      <c r="E139" s="26" t="n">
        <v>5928</v>
      </c>
      <c r="F139" s="27" t="n">
        <f aca="false">E139/$D139*10000</f>
        <v>278.127052641456</v>
      </c>
      <c r="G139" s="26" t="n">
        <v>12443</v>
      </c>
      <c r="H139" s="27" t="n">
        <v>583.794688936849</v>
      </c>
      <c r="I139" s="26" t="n">
        <v>17245</v>
      </c>
      <c r="J139" s="27" t="n">
        <v>809.092615182509</v>
      </c>
      <c r="K139" s="26" t="n">
        <v>25271</v>
      </c>
      <c r="L139" s="27" t="n">
        <v>1185.65262268931</v>
      </c>
    </row>
    <row r="140" customFormat="false" ht="12.75" hidden="false" customHeight="false" outlineLevel="0" collapsed="false">
      <c r="A140" s="24" t="s">
        <v>286</v>
      </c>
      <c r="B140" s="17" t="s">
        <v>287</v>
      </c>
      <c r="C140" s="3" t="s">
        <v>281</v>
      </c>
      <c r="D140" s="25" t="n">
        <v>94406</v>
      </c>
      <c r="E140" s="26" t="n">
        <v>2877</v>
      </c>
      <c r="F140" s="27" t="n">
        <f aca="false">E140/$D140*10000</f>
        <v>304.747579602991</v>
      </c>
      <c r="G140" s="26" t="n">
        <v>5056</v>
      </c>
      <c r="H140" s="27" t="n">
        <v>535.559180560558</v>
      </c>
      <c r="I140" s="26" t="n">
        <v>6778</v>
      </c>
      <c r="J140" s="27" t="n">
        <v>717.96284134483</v>
      </c>
      <c r="K140" s="26" t="n">
        <v>10861</v>
      </c>
      <c r="L140" s="27" t="n">
        <v>1150.45653877932</v>
      </c>
    </row>
    <row r="141" customFormat="false" ht="12.75" hidden="false" customHeight="false" outlineLevel="0" collapsed="false">
      <c r="A141" s="24" t="s">
        <v>288</v>
      </c>
      <c r="B141" s="17" t="s">
        <v>289</v>
      </c>
      <c r="C141" s="3" t="s">
        <v>281</v>
      </c>
      <c r="D141" s="25" t="n">
        <v>90545</v>
      </c>
      <c r="E141" s="26" t="n">
        <v>2851</v>
      </c>
      <c r="F141" s="27" t="n">
        <f aca="false">E141/$D141*10000</f>
        <v>314.871058589652</v>
      </c>
      <c r="G141" s="26" t="n">
        <v>4815</v>
      </c>
      <c r="H141" s="27" t="n">
        <v>531.779778010934</v>
      </c>
      <c r="I141" s="26" t="n">
        <v>7418</v>
      </c>
      <c r="J141" s="27" t="n">
        <v>819.261140869181</v>
      </c>
      <c r="K141" s="26" t="n">
        <v>11212</v>
      </c>
      <c r="L141" s="27" t="n">
        <v>1238.27930863107</v>
      </c>
    </row>
    <row r="142" customFormat="false" ht="12.75" hidden="false" customHeight="false" outlineLevel="0" collapsed="false">
      <c r="A142" s="24" t="s">
        <v>290</v>
      </c>
      <c r="B142" s="17" t="s">
        <v>291</v>
      </c>
      <c r="C142" s="3" t="s">
        <v>281</v>
      </c>
      <c r="D142" s="25" t="n">
        <v>108246</v>
      </c>
      <c r="E142" s="26" t="n">
        <v>3053</v>
      </c>
      <c r="F142" s="27" t="n">
        <f aca="false">E142/$D142*10000</f>
        <v>282.042754466678</v>
      </c>
      <c r="G142" s="26" t="n">
        <v>5216</v>
      </c>
      <c r="H142" s="27" t="n">
        <v>481.865380706908</v>
      </c>
      <c r="I142" s="26" t="n">
        <v>8039</v>
      </c>
      <c r="J142" s="27" t="n">
        <v>742.660236867875</v>
      </c>
      <c r="K142" s="26" t="n">
        <v>11225</v>
      </c>
      <c r="L142" s="27" t="n">
        <v>1036.98981948525</v>
      </c>
    </row>
    <row r="143" customFormat="false" ht="12.75" hidden="false" customHeight="false" outlineLevel="0" collapsed="false">
      <c r="A143" s="24" t="s">
        <v>292</v>
      </c>
      <c r="B143" s="17" t="s">
        <v>293</v>
      </c>
      <c r="C143" s="3" t="s">
        <v>281</v>
      </c>
      <c r="D143" s="25" t="n">
        <v>125652</v>
      </c>
      <c r="E143" s="26" t="n">
        <v>4955</v>
      </c>
      <c r="F143" s="27" t="n">
        <f aca="false">E143/$D143*10000</f>
        <v>394.343106357241</v>
      </c>
      <c r="G143" s="26" t="n">
        <v>9016</v>
      </c>
      <c r="H143" s="27" t="n">
        <v>717.537325311177</v>
      </c>
      <c r="I143" s="26" t="n">
        <v>12726</v>
      </c>
      <c r="J143" s="27" t="n">
        <v>1012.79724954637</v>
      </c>
      <c r="K143" s="26" t="n">
        <v>18541</v>
      </c>
      <c r="L143" s="27" t="n">
        <v>1475.5833572088</v>
      </c>
    </row>
    <row r="144" customFormat="false" ht="12.75" hidden="false" customHeight="false" outlineLevel="0" collapsed="false">
      <c r="A144" s="24" t="s">
        <v>294</v>
      </c>
      <c r="B144" s="17" t="s">
        <v>295</v>
      </c>
      <c r="C144" s="3" t="s">
        <v>281</v>
      </c>
      <c r="D144" s="25" t="n">
        <v>98929</v>
      </c>
      <c r="E144" s="26" t="n">
        <v>2827</v>
      </c>
      <c r="F144" s="27" t="n">
        <f aca="false">E144/$D144*10000</f>
        <v>285.760494900383</v>
      </c>
      <c r="G144" s="26" t="n">
        <v>4699</v>
      </c>
      <c r="H144" s="27" t="n">
        <v>474.98711196919</v>
      </c>
      <c r="I144" s="26" t="n">
        <v>6637</v>
      </c>
      <c r="J144" s="27" t="n">
        <v>670.885180280808</v>
      </c>
      <c r="K144" s="26" t="n">
        <v>10867</v>
      </c>
      <c r="L144" s="27" t="n">
        <v>1098.46455538821</v>
      </c>
    </row>
    <row r="145" customFormat="false" ht="12.75" hidden="false" customHeight="false" outlineLevel="0" collapsed="false">
      <c r="A145" s="24" t="s">
        <v>296</v>
      </c>
      <c r="B145" s="17" t="s">
        <v>297</v>
      </c>
      <c r="C145" s="3" t="s">
        <v>281</v>
      </c>
      <c r="D145" s="25" t="n">
        <v>96041</v>
      </c>
      <c r="E145" s="26" t="n">
        <v>3385</v>
      </c>
      <c r="F145" s="27" t="n">
        <f aca="false">E145/$D145*10000</f>
        <v>352.453639591424</v>
      </c>
      <c r="G145" s="26" t="n">
        <v>5632</v>
      </c>
      <c r="H145" s="27" t="n">
        <v>586.416218073531</v>
      </c>
      <c r="I145" s="26" t="n">
        <v>8434</v>
      </c>
      <c r="J145" s="27" t="n">
        <v>878.166616340938</v>
      </c>
      <c r="K145" s="26" t="n">
        <v>12875</v>
      </c>
      <c r="L145" s="27" t="n">
        <v>1340.57329682115</v>
      </c>
    </row>
    <row r="146" customFormat="false" ht="12.75" hidden="false" customHeight="false" outlineLevel="0" collapsed="false">
      <c r="A146" s="24" t="s">
        <v>298</v>
      </c>
      <c r="B146" s="17" t="s">
        <v>299</v>
      </c>
      <c r="C146" s="3" t="s">
        <v>281</v>
      </c>
      <c r="D146" s="25" t="n">
        <v>139850</v>
      </c>
      <c r="E146" s="26" t="n">
        <v>3812</v>
      </c>
      <c r="F146" s="27" t="n">
        <f aca="false">E146/$D146*10000</f>
        <v>272.577761887737</v>
      </c>
      <c r="G146" s="26" t="n">
        <v>6482</v>
      </c>
      <c r="H146" s="27" t="n">
        <v>463.496603503754</v>
      </c>
      <c r="I146" s="26" t="n">
        <v>9294</v>
      </c>
      <c r="J146" s="27" t="n">
        <v>664.569181265642</v>
      </c>
      <c r="K146" s="26" t="n">
        <v>14689</v>
      </c>
      <c r="L146" s="27" t="n">
        <v>1050.3396496246</v>
      </c>
    </row>
    <row r="147" customFormat="false" ht="12.75" hidden="false" customHeight="false" outlineLevel="0" collapsed="false">
      <c r="A147" s="24" t="s">
        <v>300</v>
      </c>
      <c r="B147" s="17" t="s">
        <v>301</v>
      </c>
      <c r="C147" s="3" t="s">
        <v>281</v>
      </c>
      <c r="D147" s="25" t="n">
        <v>64107</v>
      </c>
      <c r="E147" s="26" t="n">
        <v>1120</v>
      </c>
      <c r="F147" s="27" t="n">
        <f aca="false">E147/$D147*10000</f>
        <v>174.707910212613</v>
      </c>
      <c r="G147" s="26" t="n">
        <v>1862</v>
      </c>
      <c r="H147" s="27" t="n">
        <v>290.45190072847</v>
      </c>
      <c r="I147" s="26" t="n">
        <v>3228</v>
      </c>
      <c r="J147" s="27" t="n">
        <v>503.533155505639</v>
      </c>
      <c r="K147" s="26" t="n">
        <v>6441</v>
      </c>
      <c r="L147" s="27" t="n">
        <v>1004.72647292807</v>
      </c>
    </row>
    <row r="148" customFormat="false" ht="12.75" hidden="false" customHeight="false" outlineLevel="0" collapsed="false">
      <c r="A148" s="24" t="s">
        <v>302</v>
      </c>
      <c r="B148" s="17" t="s">
        <v>303</v>
      </c>
      <c r="C148" s="3" t="s">
        <v>281</v>
      </c>
      <c r="D148" s="25" t="n">
        <v>202027</v>
      </c>
      <c r="E148" s="26" t="n">
        <v>6176</v>
      </c>
      <c r="F148" s="27" t="n">
        <f aca="false">E148/$D148*10000</f>
        <v>305.701713137353</v>
      </c>
      <c r="G148" s="26" t="n">
        <v>12193</v>
      </c>
      <c r="H148" s="27" t="n">
        <v>603.533191108119</v>
      </c>
      <c r="I148" s="26" t="n">
        <v>16633</v>
      </c>
      <c r="J148" s="27" t="n">
        <v>823.305795759973</v>
      </c>
      <c r="K148" s="26" t="n">
        <v>24330</v>
      </c>
      <c r="L148" s="27" t="n">
        <v>1204.2944754909</v>
      </c>
    </row>
    <row r="149" customFormat="false" ht="12.75" hidden="false" customHeight="false" outlineLevel="0" collapsed="false">
      <c r="A149" s="24" t="s">
        <v>304</v>
      </c>
      <c r="B149" s="17" t="s">
        <v>305</v>
      </c>
      <c r="C149" s="3" t="s">
        <v>281</v>
      </c>
      <c r="D149" s="25" t="n">
        <v>78751</v>
      </c>
      <c r="E149" s="26" t="n">
        <v>1731</v>
      </c>
      <c r="F149" s="27" t="n">
        <f aca="false">E149/$D149*10000</f>
        <v>219.806732612919</v>
      </c>
      <c r="G149" s="26" t="n">
        <v>3113</v>
      </c>
      <c r="H149" s="27" t="n">
        <v>395.296567662633</v>
      </c>
      <c r="I149" s="26" t="n">
        <v>4567</v>
      </c>
      <c r="J149" s="27" t="n">
        <v>579.929143756905</v>
      </c>
      <c r="K149" s="26" t="n">
        <v>7132</v>
      </c>
      <c r="L149" s="27" t="n">
        <v>905.639293469289</v>
      </c>
    </row>
    <row r="150" customFormat="false" ht="12.75" hidden="false" customHeight="false" outlineLevel="0" collapsed="false">
      <c r="A150" s="24" t="s">
        <v>306</v>
      </c>
      <c r="B150" s="17" t="s">
        <v>307</v>
      </c>
      <c r="C150" s="3" t="s">
        <v>281</v>
      </c>
      <c r="D150" s="25" t="n">
        <v>121603</v>
      </c>
      <c r="E150" s="26" t="n">
        <v>5748</v>
      </c>
      <c r="F150" s="27" t="n">
        <f aca="false">E150/$D150*10000</f>
        <v>472.685706767103</v>
      </c>
      <c r="G150" s="26" t="n">
        <v>9254</v>
      </c>
      <c r="H150" s="27" t="n">
        <v>761.000962147316</v>
      </c>
      <c r="I150" s="26" t="n">
        <v>13385</v>
      </c>
      <c r="J150" s="27" t="n">
        <v>1100.71297583119</v>
      </c>
      <c r="K150" s="26" t="n">
        <v>17811</v>
      </c>
      <c r="L150" s="27" t="n">
        <v>1464.68425943439</v>
      </c>
    </row>
    <row r="151" customFormat="false" ht="12.75" hidden="false" customHeight="false" outlineLevel="0" collapsed="false">
      <c r="A151" s="24" t="s">
        <v>308</v>
      </c>
      <c r="B151" s="17" t="s">
        <v>309</v>
      </c>
      <c r="C151" s="3" t="s">
        <v>281</v>
      </c>
      <c r="D151" s="25" t="n">
        <v>144448</v>
      </c>
      <c r="E151" s="26" t="n">
        <v>5718</v>
      </c>
      <c r="F151" s="27" t="n">
        <f aca="false">E151/$D151*10000</f>
        <v>395.851794417368</v>
      </c>
      <c r="G151" s="26" t="n">
        <v>9688</v>
      </c>
      <c r="H151" s="27" t="n">
        <v>670.691182986265</v>
      </c>
      <c r="I151" s="26" t="n">
        <v>16870</v>
      </c>
      <c r="J151" s="27" t="n">
        <v>1167.89432875498</v>
      </c>
      <c r="K151" s="26" t="n">
        <v>25398</v>
      </c>
      <c r="L151" s="27" t="n">
        <v>1758.27979618963</v>
      </c>
    </row>
    <row r="152" customFormat="false" ht="12.75" hidden="false" customHeight="false" outlineLevel="0" collapsed="false">
      <c r="A152" s="24" t="s">
        <v>310</v>
      </c>
      <c r="B152" s="17" t="s">
        <v>311</v>
      </c>
      <c r="C152" s="3" t="s">
        <v>281</v>
      </c>
      <c r="D152" s="25" t="n">
        <v>163864</v>
      </c>
      <c r="E152" s="26" t="n">
        <v>6589</v>
      </c>
      <c r="F152" s="27" t="n">
        <f aca="false">E152/$D152*10000</f>
        <v>402.101742908754</v>
      </c>
      <c r="G152" s="26" t="n">
        <v>11387</v>
      </c>
      <c r="H152" s="27" t="n">
        <v>694.905531416297</v>
      </c>
      <c r="I152" s="26" t="n">
        <v>15438</v>
      </c>
      <c r="J152" s="27" t="n">
        <v>942.122735927355</v>
      </c>
      <c r="K152" s="26" t="n">
        <v>20024</v>
      </c>
      <c r="L152" s="27" t="n">
        <v>1221.98896645999</v>
      </c>
    </row>
    <row r="153" customFormat="false" ht="12.75" hidden="false" customHeight="false" outlineLevel="0" collapsed="false">
      <c r="A153" s="24" t="s">
        <v>312</v>
      </c>
      <c r="B153" s="17" t="s">
        <v>313</v>
      </c>
      <c r="C153" s="3" t="s">
        <v>281</v>
      </c>
      <c r="D153" s="25" t="n">
        <v>54567</v>
      </c>
      <c r="E153" s="26" t="n">
        <v>3952</v>
      </c>
      <c r="F153" s="27" t="n">
        <f aca="false">E153/$D153*10000</f>
        <v>724.247255667345</v>
      </c>
      <c r="G153" s="26" t="n">
        <v>5709</v>
      </c>
      <c r="H153" s="27" t="n">
        <v>1046.23673648909</v>
      </c>
      <c r="I153" s="26" t="n">
        <v>6915</v>
      </c>
      <c r="J153" s="27" t="n">
        <v>1267.24943647259</v>
      </c>
      <c r="K153" s="26" t="n">
        <v>8516</v>
      </c>
      <c r="L153" s="27" t="n">
        <v>1560.65020983378</v>
      </c>
    </row>
    <row r="154" customFormat="false" ht="12.75" hidden="false" customHeight="false" outlineLevel="0" collapsed="false">
      <c r="A154" s="24" t="s">
        <v>314</v>
      </c>
      <c r="B154" s="17" t="s">
        <v>315</v>
      </c>
      <c r="C154" s="3" t="s">
        <v>281</v>
      </c>
      <c r="D154" s="25" t="n">
        <v>88193</v>
      </c>
      <c r="E154" s="26" t="n">
        <v>3352</v>
      </c>
      <c r="F154" s="27" t="n">
        <f aca="false">E154/$D154*10000</f>
        <v>380.075516197431</v>
      </c>
      <c r="G154" s="26" t="n">
        <v>5556</v>
      </c>
      <c r="H154" s="27" t="n">
        <v>629.981971358271</v>
      </c>
      <c r="I154" s="26" t="n">
        <v>8437</v>
      </c>
      <c r="J154" s="27" t="n">
        <v>956.651888471874</v>
      </c>
      <c r="K154" s="26" t="n">
        <v>11939</v>
      </c>
      <c r="L154" s="27" t="n">
        <v>1353.73555724377</v>
      </c>
    </row>
    <row r="155" customFormat="false" ht="12.75" hidden="false" customHeight="false" outlineLevel="0" collapsed="false">
      <c r="A155" s="24" t="s">
        <v>316</v>
      </c>
      <c r="B155" s="17" t="s">
        <v>317</v>
      </c>
      <c r="C155" s="3" t="s">
        <v>281</v>
      </c>
      <c r="D155" s="25" t="n">
        <v>146454</v>
      </c>
      <c r="E155" s="26" t="n">
        <v>5203</v>
      </c>
      <c r="F155" s="27" t="n">
        <f aca="false">E155/$D155*10000</f>
        <v>355.265134444945</v>
      </c>
      <c r="G155" s="26" t="n">
        <v>8613</v>
      </c>
      <c r="H155" s="27" t="n">
        <v>588.10274898603</v>
      </c>
      <c r="I155" s="26" t="n">
        <v>12009</v>
      </c>
      <c r="J155" s="27" t="n">
        <v>819.984431971814</v>
      </c>
      <c r="K155" s="26" t="n">
        <v>16941</v>
      </c>
      <c r="L155" s="27" t="n">
        <v>1156.74546273915</v>
      </c>
    </row>
    <row r="156" customFormat="false" ht="12.75" hidden="false" customHeight="false" outlineLevel="0" collapsed="false">
      <c r="A156" s="24" t="s">
        <v>318</v>
      </c>
      <c r="B156" s="17" t="s">
        <v>319</v>
      </c>
      <c r="C156" s="3" t="s">
        <v>281</v>
      </c>
      <c r="D156" s="25" t="n">
        <v>59598</v>
      </c>
      <c r="E156" s="26" t="n">
        <v>1360</v>
      </c>
      <c r="F156" s="27" t="n">
        <f aca="false">E156/$D156*10000</f>
        <v>228.195577032786</v>
      </c>
      <c r="G156" s="26" t="n">
        <v>2341</v>
      </c>
      <c r="H156" s="27" t="n">
        <v>392.79841605423</v>
      </c>
      <c r="I156" s="26" t="n">
        <v>3401</v>
      </c>
      <c r="J156" s="27" t="n">
        <v>570.656733447431</v>
      </c>
      <c r="K156" s="26" t="n">
        <v>5926</v>
      </c>
      <c r="L156" s="27" t="n">
        <v>994.328668747273</v>
      </c>
    </row>
    <row r="157" customFormat="false" ht="12.75" hidden="false" customHeight="false" outlineLevel="0" collapsed="false">
      <c r="A157" s="24" t="s">
        <v>320</v>
      </c>
      <c r="B157" s="17" t="s">
        <v>321</v>
      </c>
      <c r="C157" s="3" t="s">
        <v>281</v>
      </c>
      <c r="D157" s="25" t="n">
        <v>65004</v>
      </c>
      <c r="E157" s="26" t="n">
        <v>2687</v>
      </c>
      <c r="F157" s="27" t="n">
        <f aca="false">E157/$D157*10000</f>
        <v>413.359177896745</v>
      </c>
      <c r="G157" s="26" t="n">
        <v>4261</v>
      </c>
      <c r="H157" s="27" t="n">
        <v>655.498123192419</v>
      </c>
      <c r="I157" s="26" t="n">
        <v>5901</v>
      </c>
      <c r="J157" s="27" t="n">
        <v>907.790289828318</v>
      </c>
      <c r="K157" s="26" t="n">
        <v>8652</v>
      </c>
      <c r="L157" s="27" t="n">
        <v>1330.99501569134</v>
      </c>
    </row>
    <row r="158" customFormat="false" ht="12.75" hidden="false" customHeight="false" outlineLevel="0" collapsed="false">
      <c r="A158" s="24" t="s">
        <v>322</v>
      </c>
      <c r="B158" s="17" t="s">
        <v>323</v>
      </c>
      <c r="C158" s="3" t="s">
        <v>281</v>
      </c>
      <c r="D158" s="25" t="n">
        <v>45184</v>
      </c>
      <c r="E158" s="26" t="n">
        <v>2019</v>
      </c>
      <c r="F158" s="27" t="n">
        <f aca="false">E158/$D158*10000</f>
        <v>446.839589235128</v>
      </c>
      <c r="G158" s="26" t="n">
        <v>2969</v>
      </c>
      <c r="H158" s="27" t="n">
        <v>657.091005665722</v>
      </c>
      <c r="I158" s="26" t="n">
        <v>4562</v>
      </c>
      <c r="J158" s="27" t="n">
        <v>1009.64943342776</v>
      </c>
      <c r="K158" s="26" t="n">
        <v>7029</v>
      </c>
      <c r="L158" s="27" t="n">
        <v>1555.63916430595</v>
      </c>
    </row>
    <row r="159" customFormat="false" ht="12.75" hidden="false" customHeight="false" outlineLevel="0" collapsed="false">
      <c r="A159" s="24" t="s">
        <v>324</v>
      </c>
      <c r="B159" s="17" t="s">
        <v>325</v>
      </c>
      <c r="C159" s="3" t="s">
        <v>281</v>
      </c>
      <c r="D159" s="25" t="n">
        <v>33168</v>
      </c>
      <c r="E159" s="26" t="n">
        <v>972</v>
      </c>
      <c r="F159" s="27" t="n">
        <f aca="false">E159/$D159*10000</f>
        <v>293.053545586107</v>
      </c>
      <c r="G159" s="26" t="n">
        <v>2444</v>
      </c>
      <c r="H159" s="27" t="n">
        <v>736.854799807043</v>
      </c>
      <c r="I159" s="26" t="n">
        <v>3198</v>
      </c>
      <c r="J159" s="27" t="n">
        <v>964.182344428365</v>
      </c>
      <c r="K159" s="26" t="n">
        <v>4090</v>
      </c>
      <c r="L159" s="27" t="n">
        <v>1233.1162566329</v>
      </c>
    </row>
    <row r="160" customFormat="false" ht="12.75" hidden="false" customHeight="false" outlineLevel="0" collapsed="false">
      <c r="A160" s="24" t="s">
        <v>326</v>
      </c>
      <c r="B160" s="17" t="s">
        <v>327</v>
      </c>
      <c r="C160" s="3" t="s">
        <v>281</v>
      </c>
      <c r="D160" s="25" t="n">
        <v>49089</v>
      </c>
      <c r="E160" s="26" t="n">
        <v>1434</v>
      </c>
      <c r="F160" s="27" t="n">
        <f aca="false">E160/$D160*10000</f>
        <v>292.122471429445</v>
      </c>
      <c r="G160" s="26" t="n">
        <v>2525</v>
      </c>
      <c r="H160" s="27" t="n">
        <v>514.371855201776</v>
      </c>
      <c r="I160" s="26" t="n">
        <v>4220</v>
      </c>
      <c r="J160" s="27" t="n">
        <v>859.66306097089</v>
      </c>
      <c r="K160" s="26" t="n">
        <v>6043</v>
      </c>
      <c r="L160" s="27" t="n">
        <v>1231.02935484528</v>
      </c>
    </row>
    <row r="161" customFormat="false" ht="12.75" hidden="false" customHeight="false" outlineLevel="0" collapsed="false">
      <c r="A161" s="24" t="s">
        <v>328</v>
      </c>
      <c r="B161" s="17" t="s">
        <v>329</v>
      </c>
      <c r="C161" s="3" t="s">
        <v>281</v>
      </c>
      <c r="D161" s="25" t="n">
        <v>32568</v>
      </c>
      <c r="E161" s="26" t="n">
        <v>1436</v>
      </c>
      <c r="F161" s="27" t="n">
        <f aca="false">E161/$D161*10000</f>
        <v>440.923605993613</v>
      </c>
      <c r="G161" s="26" t="n">
        <v>2131</v>
      </c>
      <c r="H161" s="27" t="n">
        <v>654.323262097765</v>
      </c>
      <c r="I161" s="26" t="n">
        <v>3077</v>
      </c>
      <c r="J161" s="27" t="n">
        <v>944.792434291329</v>
      </c>
      <c r="K161" s="26" t="n">
        <v>4041</v>
      </c>
      <c r="L161" s="27" t="n">
        <v>1240.78850405306</v>
      </c>
    </row>
    <row r="162" customFormat="false" ht="12.75" hidden="false" customHeight="false" outlineLevel="0" collapsed="false">
      <c r="A162" s="24" t="s">
        <v>330</v>
      </c>
      <c r="B162" s="17" t="s">
        <v>331</v>
      </c>
      <c r="C162" s="3" t="s">
        <v>281</v>
      </c>
      <c r="D162" s="25" t="n">
        <v>24853</v>
      </c>
      <c r="E162" s="26" t="n">
        <v>845</v>
      </c>
      <c r="F162" s="27" t="n">
        <f aca="false">E162/$D162*10000</f>
        <v>339.999195268177</v>
      </c>
      <c r="G162" s="26" t="n">
        <v>1682</v>
      </c>
      <c r="H162" s="27" t="n">
        <v>676.779463243874</v>
      </c>
      <c r="I162" s="26" t="n">
        <v>2596</v>
      </c>
      <c r="J162" s="27" t="n">
        <v>1044.54190640969</v>
      </c>
      <c r="K162" s="26" t="n">
        <v>3312</v>
      </c>
      <c r="L162" s="27" t="n">
        <v>1332.63589908663</v>
      </c>
    </row>
    <row r="163" customFormat="false" ht="12.75" hidden="false" customHeight="false" outlineLevel="0" collapsed="false">
      <c r="A163" s="24" t="s">
        <v>332</v>
      </c>
      <c r="B163" s="17" t="s">
        <v>333</v>
      </c>
      <c r="C163" s="3" t="s">
        <v>281</v>
      </c>
      <c r="D163" s="25" t="n">
        <v>51883</v>
      </c>
      <c r="E163" s="26" t="n">
        <v>1228</v>
      </c>
      <c r="F163" s="27" t="n">
        <f aca="false">E163/$D163*10000</f>
        <v>236.686390532544</v>
      </c>
      <c r="G163" s="26" t="n">
        <v>3134</v>
      </c>
      <c r="H163" s="27" t="n">
        <v>604.051423394946</v>
      </c>
      <c r="I163" s="26" t="n">
        <v>4484</v>
      </c>
      <c r="J163" s="27" t="n">
        <v>864.25225989245</v>
      </c>
      <c r="K163" s="26" t="n">
        <v>6002</v>
      </c>
      <c r="L163" s="27" t="n">
        <v>1156.83364493187</v>
      </c>
    </row>
    <row r="164" customFormat="false" ht="12.75" hidden="false" customHeight="false" outlineLevel="0" collapsed="false">
      <c r="A164" s="24" t="s">
        <v>334</v>
      </c>
      <c r="B164" s="17" t="s">
        <v>335</v>
      </c>
      <c r="C164" s="3" t="s">
        <v>281</v>
      </c>
      <c r="D164" s="25" t="n">
        <v>40422</v>
      </c>
      <c r="E164" s="26" t="n">
        <v>1212</v>
      </c>
      <c r="F164" s="27" t="n">
        <f aca="false">E164/$D164*10000</f>
        <v>299.836722576815</v>
      </c>
      <c r="G164" s="26" t="n">
        <v>2131</v>
      </c>
      <c r="H164" s="27" t="n">
        <v>527.188164860719</v>
      </c>
      <c r="I164" s="26" t="n">
        <v>3012</v>
      </c>
      <c r="J164" s="27" t="n">
        <v>745.138785809708</v>
      </c>
      <c r="K164" s="26" t="n">
        <v>4347</v>
      </c>
      <c r="L164" s="27" t="n">
        <v>1075.40448270744</v>
      </c>
    </row>
    <row r="165" customFormat="false" ht="12.75" hidden="false" customHeight="false" outlineLevel="0" collapsed="false">
      <c r="A165" s="24" t="s">
        <v>336</v>
      </c>
      <c r="B165" s="17" t="s">
        <v>337</v>
      </c>
      <c r="C165" s="3" t="s">
        <v>281</v>
      </c>
      <c r="D165" s="25" t="n">
        <v>45607</v>
      </c>
      <c r="E165" s="26" t="n">
        <v>1428</v>
      </c>
      <c r="F165" s="27" t="n">
        <f aca="false">E165/$D165*10000</f>
        <v>313.109829631416</v>
      </c>
      <c r="G165" s="26" t="n">
        <v>2857</v>
      </c>
      <c r="H165" s="27" t="n">
        <v>626.438923849409</v>
      </c>
      <c r="I165" s="26" t="n">
        <v>4034</v>
      </c>
      <c r="J165" s="27" t="n">
        <v>884.513342250093</v>
      </c>
      <c r="K165" s="26" t="n">
        <v>5434</v>
      </c>
      <c r="L165" s="27" t="n">
        <v>1191.48376345736</v>
      </c>
    </row>
    <row r="166" customFormat="false" ht="12.75" hidden="false" customHeight="false" outlineLevel="0" collapsed="false">
      <c r="A166" s="24" t="s">
        <v>338</v>
      </c>
      <c r="B166" s="17" t="s">
        <v>339</v>
      </c>
      <c r="C166" s="3" t="s">
        <v>281</v>
      </c>
      <c r="D166" s="25" t="n">
        <v>35463</v>
      </c>
      <c r="E166" s="26" t="n">
        <v>1439</v>
      </c>
      <c r="F166" s="27" t="n">
        <f aca="false">E166/$D166*10000</f>
        <v>405.775033133125</v>
      </c>
      <c r="G166" s="26" t="n">
        <v>2599</v>
      </c>
      <c r="H166" s="27" t="n">
        <v>732.876519189014</v>
      </c>
      <c r="I166" s="26" t="n">
        <v>3272</v>
      </c>
      <c r="J166" s="27" t="n">
        <v>922.65177790937</v>
      </c>
      <c r="K166" s="26" t="n">
        <v>4329</v>
      </c>
      <c r="L166" s="27" t="n">
        <v>1220.70890787581</v>
      </c>
    </row>
    <row r="167" customFormat="false" ht="12.75" hidden="false" customHeight="false" outlineLevel="0" collapsed="false">
      <c r="A167" s="24" t="s">
        <v>340</v>
      </c>
      <c r="B167" s="17" t="s">
        <v>341</v>
      </c>
      <c r="C167" s="3" t="s">
        <v>281</v>
      </c>
      <c r="D167" s="25" t="n">
        <v>36562</v>
      </c>
      <c r="E167" s="26" t="n">
        <v>866</v>
      </c>
      <c r="F167" s="27" t="n">
        <f aca="false">E167/$D167*10000</f>
        <v>236.85793993764</v>
      </c>
      <c r="G167" s="26" t="n">
        <v>1550</v>
      </c>
      <c r="H167" s="27" t="n">
        <v>423.937421366446</v>
      </c>
      <c r="I167" s="26" t="n">
        <v>2318</v>
      </c>
      <c r="J167" s="27" t="n">
        <v>633.991575953176</v>
      </c>
      <c r="K167" s="26" t="n">
        <v>4122</v>
      </c>
      <c r="L167" s="27" t="n">
        <v>1127.40003282096</v>
      </c>
    </row>
    <row r="168" customFormat="false" ht="12.75" hidden="false" customHeight="false" outlineLevel="0" collapsed="false">
      <c r="A168" s="24" t="s">
        <v>342</v>
      </c>
      <c r="B168" s="17" t="s">
        <v>343</v>
      </c>
      <c r="C168" s="3" t="s">
        <v>281</v>
      </c>
      <c r="D168" s="25" t="n">
        <v>59287</v>
      </c>
      <c r="E168" s="26" t="n">
        <v>1737</v>
      </c>
      <c r="F168" s="27" t="n">
        <f aca="false">E168/$D168*10000</f>
        <v>292.981597989441</v>
      </c>
      <c r="G168" s="26" t="n">
        <v>2997</v>
      </c>
      <c r="H168" s="27" t="n">
        <v>505.507109484373</v>
      </c>
      <c r="I168" s="26" t="n">
        <v>4579</v>
      </c>
      <c r="J168" s="27" t="n">
        <v>772.34469613912</v>
      </c>
      <c r="K168" s="26" t="n">
        <v>7126</v>
      </c>
      <c r="L168" s="27" t="n">
        <v>1201.94983723245</v>
      </c>
    </row>
    <row r="169" customFormat="false" ht="12.75" hidden="false" customHeight="false" outlineLevel="0" collapsed="false">
      <c r="A169" s="24" t="s">
        <v>344</v>
      </c>
      <c r="B169" s="17" t="s">
        <v>345</v>
      </c>
      <c r="C169" s="3" t="s">
        <v>281</v>
      </c>
      <c r="D169" s="25" t="n">
        <v>40045</v>
      </c>
      <c r="E169" s="26" t="n">
        <v>1021</v>
      </c>
      <c r="F169" s="27" t="n">
        <f aca="false">E169/$D169*10000</f>
        <v>254.963166437758</v>
      </c>
      <c r="G169" s="26" t="n">
        <v>1908</v>
      </c>
      <c r="H169" s="27" t="n">
        <v>476.463978024722</v>
      </c>
      <c r="I169" s="26" t="n">
        <v>2454</v>
      </c>
      <c r="J169" s="27" t="n">
        <v>612.810588088401</v>
      </c>
      <c r="K169" s="26" t="n">
        <v>3657</v>
      </c>
      <c r="L169" s="27" t="n">
        <v>913.222624547384</v>
      </c>
    </row>
    <row r="170" customFormat="false" ht="12.75" hidden="false" customHeight="false" outlineLevel="0" collapsed="false">
      <c r="A170" s="24" t="s">
        <v>346</v>
      </c>
      <c r="B170" s="17" t="s">
        <v>347</v>
      </c>
      <c r="C170" s="3" t="s">
        <v>281</v>
      </c>
      <c r="D170" s="25" t="n">
        <v>59712</v>
      </c>
      <c r="E170" s="26" t="n">
        <v>1755</v>
      </c>
      <c r="F170" s="27" t="n">
        <f aca="false">E170/$D170*10000</f>
        <v>293.91077170418</v>
      </c>
      <c r="G170" s="26" t="n">
        <v>3895</v>
      </c>
      <c r="H170" s="27" t="n">
        <v>652.297695605573</v>
      </c>
      <c r="I170" s="26" t="n">
        <v>5058</v>
      </c>
      <c r="J170" s="27" t="n">
        <v>847.065916398714</v>
      </c>
      <c r="K170" s="26" t="n">
        <v>7187</v>
      </c>
      <c r="L170" s="27" t="n">
        <v>1203.61066452304</v>
      </c>
    </row>
    <row r="171" customFormat="false" ht="12.75" hidden="false" customHeight="false" outlineLevel="0" collapsed="false">
      <c r="A171" s="24" t="s">
        <v>348</v>
      </c>
      <c r="B171" s="17" t="s">
        <v>349</v>
      </c>
      <c r="C171" s="3" t="s">
        <v>281</v>
      </c>
      <c r="D171" s="25" t="n">
        <v>24610</v>
      </c>
      <c r="E171" s="26" t="n">
        <v>645</v>
      </c>
      <c r="F171" s="27" t="n">
        <f aca="false">E171/$D171*10000</f>
        <v>262.088581877286</v>
      </c>
      <c r="G171" s="26" t="n">
        <v>1333</v>
      </c>
      <c r="H171" s="27" t="n">
        <v>541.649735879724</v>
      </c>
      <c r="I171" s="26" t="n">
        <v>1937</v>
      </c>
      <c r="J171" s="27" t="n">
        <v>787.07842340512</v>
      </c>
      <c r="K171" s="26" t="n">
        <v>2599</v>
      </c>
      <c r="L171" s="27" t="n">
        <v>1056.07476635514</v>
      </c>
    </row>
    <row r="172" customFormat="false" ht="12.75" hidden="false" customHeight="false" outlineLevel="0" collapsed="false">
      <c r="A172" s="24" t="s">
        <v>350</v>
      </c>
      <c r="B172" s="17" t="s">
        <v>351</v>
      </c>
      <c r="C172" s="3" t="s">
        <v>281</v>
      </c>
      <c r="D172" s="25" t="n">
        <v>30712</v>
      </c>
      <c r="E172" s="26" t="n">
        <v>580</v>
      </c>
      <c r="F172" s="27" t="n">
        <f aca="false">E172/$D172*10000</f>
        <v>188.851263349831</v>
      </c>
      <c r="G172" s="26" t="n">
        <v>1094</v>
      </c>
      <c r="H172" s="27" t="n">
        <v>356.212555352957</v>
      </c>
      <c r="I172" s="26" t="n">
        <v>1523</v>
      </c>
      <c r="J172" s="27" t="n">
        <v>495.897369106538</v>
      </c>
      <c r="K172" s="26" t="n">
        <v>2309</v>
      </c>
      <c r="L172" s="27" t="n">
        <v>751.823391508205</v>
      </c>
    </row>
    <row r="173" customFormat="false" ht="12.75" hidden="false" customHeight="false" outlineLevel="0" collapsed="false">
      <c r="A173" s="24" t="s">
        <v>352</v>
      </c>
      <c r="B173" s="17" t="s">
        <v>353</v>
      </c>
      <c r="C173" s="3" t="s">
        <v>281</v>
      </c>
      <c r="D173" s="25" t="n">
        <v>47298</v>
      </c>
      <c r="E173" s="26" t="n">
        <v>1759</v>
      </c>
      <c r="F173" s="27" t="n">
        <f aca="false">E173/$D173*10000</f>
        <v>371.89733181107</v>
      </c>
      <c r="G173" s="26" t="n">
        <v>3176</v>
      </c>
      <c r="H173" s="27" t="n">
        <v>671.487166476384</v>
      </c>
      <c r="I173" s="26" t="n">
        <v>4638</v>
      </c>
      <c r="J173" s="27" t="n">
        <v>980.591145502981</v>
      </c>
      <c r="K173" s="26" t="n">
        <v>6248</v>
      </c>
      <c r="L173" s="27" t="n">
        <v>1320.98608820669</v>
      </c>
    </row>
    <row r="174" customFormat="false" ht="12.75" hidden="false" customHeight="false" outlineLevel="0" collapsed="false">
      <c r="A174" s="24" t="s">
        <v>354</v>
      </c>
      <c r="B174" s="17" t="s">
        <v>355</v>
      </c>
      <c r="C174" s="3" t="s">
        <v>281</v>
      </c>
      <c r="D174" s="25" t="n">
        <v>47318</v>
      </c>
      <c r="E174" s="26" t="n">
        <v>1145</v>
      </c>
      <c r="F174" s="27" t="n">
        <f aca="false">E174/$D174*10000</f>
        <v>241.979796272032</v>
      </c>
      <c r="G174" s="26" t="n">
        <v>2024</v>
      </c>
      <c r="H174" s="27" t="n">
        <v>427.744198824972</v>
      </c>
      <c r="I174" s="26" t="n">
        <v>2983</v>
      </c>
      <c r="J174" s="27" t="n">
        <v>630.415486706961</v>
      </c>
      <c r="K174" s="26" t="n">
        <v>4444</v>
      </c>
      <c r="L174" s="27" t="n">
        <v>939.177480028742</v>
      </c>
    </row>
    <row r="175" customFormat="false" ht="12.75" hidden="false" customHeight="false" outlineLevel="0" collapsed="false">
      <c r="A175" s="24" t="s">
        <v>356</v>
      </c>
      <c r="B175" s="17" t="s">
        <v>357</v>
      </c>
      <c r="C175" s="3" t="s">
        <v>281</v>
      </c>
      <c r="D175" s="25" t="n">
        <v>48739</v>
      </c>
      <c r="E175" s="26" t="n">
        <v>2926</v>
      </c>
      <c r="F175" s="27" t="n">
        <f aca="false">E175/$D175*10000</f>
        <v>600.340589671516</v>
      </c>
      <c r="G175" s="26" t="n">
        <v>4416</v>
      </c>
      <c r="H175" s="27" t="n">
        <v>906.050596031925</v>
      </c>
      <c r="I175" s="26" t="n">
        <v>5729</v>
      </c>
      <c r="J175" s="27" t="n">
        <v>1175.44471573073</v>
      </c>
      <c r="K175" s="26" t="n">
        <v>7823</v>
      </c>
      <c r="L175" s="27" t="n">
        <v>1605.08012064261</v>
      </c>
    </row>
    <row r="176" customFormat="false" ht="12.75" hidden="false" customHeight="false" outlineLevel="0" collapsed="false">
      <c r="A176" s="24" t="s">
        <v>358</v>
      </c>
      <c r="B176" s="17" t="s">
        <v>359</v>
      </c>
      <c r="C176" s="3" t="s">
        <v>360</v>
      </c>
      <c r="D176" s="25" t="n">
        <v>102602</v>
      </c>
      <c r="E176" s="26" t="n">
        <v>670</v>
      </c>
      <c r="F176" s="27" t="n">
        <f aca="false">E176/$D176*10000</f>
        <v>65.3008713280443</v>
      </c>
      <c r="G176" s="26" t="n">
        <v>1690</v>
      </c>
      <c r="H176" s="27" t="n">
        <v>164.714138125962</v>
      </c>
      <c r="I176" s="26" t="n">
        <v>4411</v>
      </c>
      <c r="J176" s="27" t="n">
        <v>429.913646907468</v>
      </c>
      <c r="K176" s="26" t="n">
        <v>8059</v>
      </c>
      <c r="L176" s="27" t="n">
        <v>785.46227169061</v>
      </c>
    </row>
    <row r="177" customFormat="false" ht="12.75" hidden="false" customHeight="false" outlineLevel="0" collapsed="false">
      <c r="A177" s="24" t="s">
        <v>361</v>
      </c>
      <c r="B177" s="17" t="s">
        <v>362</v>
      </c>
      <c r="C177" s="3" t="s">
        <v>360</v>
      </c>
      <c r="D177" s="25" t="n">
        <v>107960</v>
      </c>
      <c r="E177" s="26" t="n">
        <v>2909</v>
      </c>
      <c r="F177" s="27" t="n">
        <f aca="false">E177/$D177*10000</f>
        <v>269.4516487588</v>
      </c>
      <c r="G177" s="26" t="n">
        <v>4874</v>
      </c>
      <c r="H177" s="27" t="n">
        <v>451.463505001853</v>
      </c>
      <c r="I177" s="26" t="n">
        <v>7958</v>
      </c>
      <c r="J177" s="27" t="n">
        <v>737.124861059652</v>
      </c>
      <c r="K177" s="26" t="n">
        <v>15371</v>
      </c>
      <c r="L177" s="27" t="n">
        <v>1423.76806224528</v>
      </c>
    </row>
    <row r="178" customFormat="false" ht="12.75" hidden="false" customHeight="false" outlineLevel="0" collapsed="false">
      <c r="A178" s="24" t="s">
        <v>363</v>
      </c>
      <c r="B178" s="17" t="s">
        <v>364</v>
      </c>
      <c r="C178" s="3" t="s">
        <v>360</v>
      </c>
      <c r="D178" s="25" t="n">
        <v>53296</v>
      </c>
      <c r="E178" s="26" t="n">
        <v>1202</v>
      </c>
      <c r="F178" s="27" t="n">
        <f aca="false">E178/$D178*10000</f>
        <v>225.532873011108</v>
      </c>
      <c r="G178" s="26" t="n">
        <v>2116</v>
      </c>
      <c r="H178" s="27" t="n">
        <v>397.027919543681</v>
      </c>
      <c r="I178" s="26" t="n">
        <v>3246</v>
      </c>
      <c r="J178" s="27" t="n">
        <v>609.051335935155</v>
      </c>
      <c r="K178" s="26" t="n">
        <v>4943</v>
      </c>
      <c r="L178" s="27" t="n">
        <v>927.461723206244</v>
      </c>
    </row>
    <row r="179" customFormat="false" ht="12.75" hidden="false" customHeight="false" outlineLevel="0" collapsed="false">
      <c r="A179" s="24" t="s">
        <v>365</v>
      </c>
      <c r="B179" s="17" t="s">
        <v>366</v>
      </c>
      <c r="C179" s="3" t="s">
        <v>360</v>
      </c>
      <c r="D179" s="25" t="n">
        <v>44911</v>
      </c>
      <c r="E179" s="26" t="n">
        <v>361</v>
      </c>
      <c r="F179" s="27" t="n">
        <f aca="false">E179/$D179*10000</f>
        <v>80.3811983701098</v>
      </c>
      <c r="G179" s="26" t="n">
        <v>825</v>
      </c>
      <c r="H179" s="27" t="n">
        <v>183.696644474628</v>
      </c>
      <c r="I179" s="26" t="n">
        <v>1686</v>
      </c>
      <c r="J179" s="27" t="n">
        <v>375.40914252633</v>
      </c>
      <c r="K179" s="26" t="n">
        <v>2825</v>
      </c>
      <c r="L179" s="27" t="n">
        <v>629.021843200998</v>
      </c>
    </row>
    <row r="180" customFormat="false" ht="12.75" hidden="false" customHeight="false" outlineLevel="0" collapsed="false">
      <c r="A180" s="24" t="s">
        <v>367</v>
      </c>
      <c r="B180" s="17" t="s">
        <v>368</v>
      </c>
      <c r="C180" s="3" t="s">
        <v>360</v>
      </c>
      <c r="D180" s="25" t="n">
        <v>55857</v>
      </c>
      <c r="E180" s="26" t="n">
        <v>580</v>
      </c>
      <c r="F180" s="27" t="n">
        <f aca="false">E180/$D180*10000</f>
        <v>103.836582702258</v>
      </c>
      <c r="G180" s="26" t="n">
        <v>1805</v>
      </c>
      <c r="H180" s="27" t="n">
        <v>323.14660651306</v>
      </c>
      <c r="I180" s="26" t="n">
        <v>3402</v>
      </c>
      <c r="J180" s="27" t="n">
        <v>609.055266126</v>
      </c>
      <c r="K180" s="26" t="n">
        <v>6788</v>
      </c>
      <c r="L180" s="27" t="n">
        <v>1215.24607479815</v>
      </c>
    </row>
    <row r="181" customFormat="false" ht="12.75" hidden="false" customHeight="false" outlineLevel="0" collapsed="false">
      <c r="A181" s="24" t="s">
        <v>369</v>
      </c>
      <c r="B181" s="17" t="s">
        <v>370</v>
      </c>
      <c r="C181" s="3" t="s">
        <v>360</v>
      </c>
      <c r="D181" s="25" t="n">
        <v>23676</v>
      </c>
      <c r="E181" s="26" t="n">
        <v>438</v>
      </c>
      <c r="F181" s="27" t="n">
        <f aca="false">E181/$D181*10000</f>
        <v>184.99746578814</v>
      </c>
      <c r="G181" s="26" t="n">
        <v>1231</v>
      </c>
      <c r="H181" s="27" t="n">
        <v>519.93579996621</v>
      </c>
      <c r="I181" s="26" t="n">
        <v>1753</v>
      </c>
      <c r="J181" s="27" t="n">
        <v>740.412231795912</v>
      </c>
      <c r="K181" s="26" t="n">
        <v>3104</v>
      </c>
      <c r="L181" s="27" t="n">
        <v>1311.03226896435</v>
      </c>
    </row>
    <row r="182" customFormat="false" ht="12.75" hidden="false" customHeight="false" outlineLevel="0" collapsed="false">
      <c r="A182" s="24" t="s">
        <v>371</v>
      </c>
      <c r="B182" s="17" t="s">
        <v>372</v>
      </c>
      <c r="C182" s="3" t="s">
        <v>360</v>
      </c>
      <c r="D182" s="25" t="n">
        <v>44574</v>
      </c>
      <c r="E182" s="26" t="n">
        <v>598</v>
      </c>
      <c r="F182" s="27" t="n">
        <f aca="false">E182/$D182*10000</f>
        <v>134.158926728586</v>
      </c>
      <c r="G182" s="26" t="n">
        <v>1218</v>
      </c>
      <c r="H182" s="27" t="n">
        <v>273.253466146184</v>
      </c>
      <c r="I182" s="26" t="n">
        <v>2263</v>
      </c>
      <c r="J182" s="27" t="n">
        <v>507.695068874232</v>
      </c>
      <c r="K182" s="26" t="n">
        <v>3696</v>
      </c>
      <c r="L182" s="27" t="n">
        <v>829.182931753937</v>
      </c>
    </row>
    <row r="183" customFormat="false" ht="12.75" hidden="false" customHeight="false" outlineLevel="0" collapsed="false">
      <c r="A183" s="24" t="s">
        <v>373</v>
      </c>
      <c r="B183" s="17" t="s">
        <v>374</v>
      </c>
      <c r="C183" s="3" t="s">
        <v>360</v>
      </c>
      <c r="D183" s="25" t="n">
        <v>72066</v>
      </c>
      <c r="E183" s="26" t="n">
        <v>3042</v>
      </c>
      <c r="F183" s="27" t="n">
        <f aca="false">E183/$D183*10000</f>
        <v>422.11306302556</v>
      </c>
      <c r="G183" s="26" t="n">
        <v>7433</v>
      </c>
      <c r="H183" s="27" t="n">
        <v>1031.41564676824</v>
      </c>
      <c r="I183" s="26" t="n">
        <v>9429</v>
      </c>
      <c r="J183" s="27" t="n">
        <v>1308.38398135043</v>
      </c>
      <c r="K183" s="26" t="n">
        <v>11513</v>
      </c>
      <c r="L183" s="27" t="n">
        <v>1597.56334471179</v>
      </c>
    </row>
    <row r="184" customFormat="false" ht="12.75" hidden="false" customHeight="false" outlineLevel="0" collapsed="false">
      <c r="A184" s="24" t="s">
        <v>375</v>
      </c>
      <c r="B184" s="17" t="s">
        <v>376</v>
      </c>
      <c r="C184" s="3" t="s">
        <v>360</v>
      </c>
      <c r="D184" s="25" t="n">
        <v>72946</v>
      </c>
      <c r="E184" s="26" t="n">
        <v>770</v>
      </c>
      <c r="F184" s="27" t="n">
        <f aca="false">E184/$D184*10000</f>
        <v>105.557535711348</v>
      </c>
      <c r="G184" s="26" t="n">
        <v>1220</v>
      </c>
      <c r="H184" s="27" t="n">
        <v>167.247004633565</v>
      </c>
      <c r="I184" s="26" t="n">
        <v>2142</v>
      </c>
      <c r="J184" s="27" t="n">
        <v>293.64187206975</v>
      </c>
      <c r="K184" s="26" t="n">
        <v>4310</v>
      </c>
      <c r="L184" s="27" t="n">
        <v>590.848024566117</v>
      </c>
    </row>
    <row r="185" customFormat="false" ht="12.75" hidden="false" customHeight="false" outlineLevel="0" collapsed="false">
      <c r="A185" s="24" t="s">
        <v>377</v>
      </c>
      <c r="B185" s="17" t="s">
        <v>378</v>
      </c>
      <c r="C185" s="3" t="s">
        <v>360</v>
      </c>
      <c r="D185" s="25" t="n">
        <v>55844</v>
      </c>
      <c r="E185" s="26" t="n">
        <v>1063</v>
      </c>
      <c r="F185" s="27" t="n">
        <f aca="false">E185/$D185*10000</f>
        <v>190.351694004727</v>
      </c>
      <c r="G185" s="26" t="n">
        <v>2239</v>
      </c>
      <c r="H185" s="27" t="n">
        <v>400.938328199986</v>
      </c>
      <c r="I185" s="26" t="n">
        <v>3469</v>
      </c>
      <c r="J185" s="27" t="n">
        <v>621.194756822577</v>
      </c>
      <c r="K185" s="26" t="n">
        <v>5466</v>
      </c>
      <c r="L185" s="27" t="n">
        <v>978.798080366736</v>
      </c>
    </row>
    <row r="186" customFormat="false" ht="12.75" hidden="false" customHeight="false" outlineLevel="0" collapsed="false">
      <c r="A186" s="24" t="s">
        <v>379</v>
      </c>
      <c r="B186" s="17" t="s">
        <v>380</v>
      </c>
      <c r="C186" s="3" t="s">
        <v>360</v>
      </c>
      <c r="D186" s="25" t="n">
        <v>44173</v>
      </c>
      <c r="E186" s="26" t="n">
        <v>985</v>
      </c>
      <c r="F186" s="27" t="n">
        <f aca="false">E186/$D186*10000</f>
        <v>222.986892445612</v>
      </c>
      <c r="G186" s="26" t="n">
        <v>2393</v>
      </c>
      <c r="H186" s="27" t="n">
        <v>541.733638195278</v>
      </c>
      <c r="I186" s="26" t="n">
        <v>3888</v>
      </c>
      <c r="J186" s="27" t="n">
        <v>880.175672922373</v>
      </c>
      <c r="K186" s="26" t="n">
        <v>5854</v>
      </c>
      <c r="L186" s="27" t="n">
        <v>1325.2439272859</v>
      </c>
    </row>
    <row r="187" customFormat="false" ht="12.75" hidden="false" customHeight="false" outlineLevel="0" collapsed="false">
      <c r="A187" s="24" t="s">
        <v>381</v>
      </c>
      <c r="B187" s="17" t="s">
        <v>382</v>
      </c>
      <c r="C187" s="3" t="s">
        <v>360</v>
      </c>
      <c r="D187" s="25" t="n">
        <v>44136</v>
      </c>
      <c r="E187" s="26" t="n">
        <v>1071</v>
      </c>
      <c r="F187" s="27" t="n">
        <f aca="false">E187/$D187*10000</f>
        <v>242.659053833605</v>
      </c>
      <c r="G187" s="26" t="n">
        <v>2125</v>
      </c>
      <c r="H187" s="27" t="n">
        <v>481.466376653979</v>
      </c>
      <c r="I187" s="26" t="n">
        <v>3351</v>
      </c>
      <c r="J187" s="27" t="n">
        <v>759.244154431756</v>
      </c>
      <c r="K187" s="26" t="n">
        <v>6545</v>
      </c>
      <c r="L187" s="27" t="n">
        <v>1482.91644009425</v>
      </c>
    </row>
    <row r="188" customFormat="false" ht="12.75" hidden="false" customHeight="false" outlineLevel="0" collapsed="false">
      <c r="A188" s="24" t="s">
        <v>383</v>
      </c>
      <c r="B188" s="17" t="s">
        <v>384</v>
      </c>
      <c r="C188" s="3" t="s">
        <v>360</v>
      </c>
      <c r="D188" s="25" t="n">
        <v>36691</v>
      </c>
      <c r="E188" s="26" t="n">
        <v>582</v>
      </c>
      <c r="F188" s="27" t="n">
        <f aca="false">E188/$D188*10000</f>
        <v>158.622005396419</v>
      </c>
      <c r="G188" s="26" t="n">
        <v>1563</v>
      </c>
      <c r="H188" s="27" t="n">
        <v>425.990024801723</v>
      </c>
      <c r="I188" s="26" t="n">
        <v>2743</v>
      </c>
      <c r="J188" s="27" t="n">
        <v>747.594778010956</v>
      </c>
      <c r="K188" s="26" t="n">
        <v>4710</v>
      </c>
      <c r="L188" s="27" t="n">
        <v>1283.69354882669</v>
      </c>
    </row>
    <row r="189" customFormat="false" ht="12.75" hidden="false" customHeight="false" outlineLevel="0" collapsed="false">
      <c r="A189" s="24" t="s">
        <v>385</v>
      </c>
      <c r="B189" s="17" t="s">
        <v>386</v>
      </c>
      <c r="C189" s="3" t="s">
        <v>360</v>
      </c>
      <c r="D189" s="25" t="n">
        <v>234091</v>
      </c>
      <c r="E189" s="26" t="n">
        <v>3236</v>
      </c>
      <c r="F189" s="27" t="n">
        <f aca="false">E189/$D189*10000</f>
        <v>138.236839519674</v>
      </c>
      <c r="G189" s="26" t="n">
        <v>8108</v>
      </c>
      <c r="H189" s="27" t="n">
        <v>346.361030539406</v>
      </c>
      <c r="I189" s="26" t="n">
        <v>13099</v>
      </c>
      <c r="J189" s="27" t="n">
        <v>559.568714730596</v>
      </c>
      <c r="K189" s="26" t="n">
        <v>18657</v>
      </c>
      <c r="L189" s="27" t="n">
        <v>796.997748738738</v>
      </c>
    </row>
    <row r="190" customFormat="false" ht="12.75" hidden="false" customHeight="false" outlineLevel="0" collapsed="false">
      <c r="A190" s="24" t="s">
        <v>387</v>
      </c>
      <c r="B190" s="17" t="s">
        <v>388</v>
      </c>
      <c r="C190" s="3" t="s">
        <v>360</v>
      </c>
      <c r="D190" s="25" t="n">
        <v>70868</v>
      </c>
      <c r="E190" s="26" t="n">
        <v>1500</v>
      </c>
      <c r="F190" s="27" t="n">
        <f aca="false">E190/$D190*10000</f>
        <v>211.661116441836</v>
      </c>
      <c r="G190" s="26" t="n">
        <v>3107</v>
      </c>
      <c r="H190" s="27" t="n">
        <v>438.420725856522</v>
      </c>
      <c r="I190" s="26" t="n">
        <v>5427</v>
      </c>
      <c r="J190" s="27" t="n">
        <v>765.789919286561</v>
      </c>
      <c r="K190" s="26" t="n">
        <v>9480</v>
      </c>
      <c r="L190" s="27" t="n">
        <v>1337.6982559124</v>
      </c>
    </row>
    <row r="191" customFormat="false" ht="12.75" hidden="false" customHeight="false" outlineLevel="0" collapsed="false">
      <c r="A191" s="24" t="s">
        <v>389</v>
      </c>
      <c r="B191" s="17" t="s">
        <v>390</v>
      </c>
      <c r="C191" s="3" t="s">
        <v>360</v>
      </c>
      <c r="D191" s="25" t="n">
        <v>169413</v>
      </c>
      <c r="E191" s="26" t="n">
        <v>3756</v>
      </c>
      <c r="F191" s="27" t="n">
        <f aca="false">E191/$D191*10000</f>
        <v>221.706716721857</v>
      </c>
      <c r="G191" s="26" t="n">
        <v>8434</v>
      </c>
      <c r="H191" s="27" t="n">
        <v>497.836647718888</v>
      </c>
      <c r="I191" s="26" t="n">
        <v>14489</v>
      </c>
      <c r="J191" s="27" t="n">
        <v>855.247236044459</v>
      </c>
      <c r="K191" s="26" t="n">
        <v>24386</v>
      </c>
      <c r="L191" s="27" t="n">
        <v>1439.44089296571</v>
      </c>
    </row>
    <row r="192" customFormat="false" ht="12.75" hidden="false" customHeight="false" outlineLevel="0" collapsed="false">
      <c r="A192" s="24" t="s">
        <v>391</v>
      </c>
      <c r="B192" s="17" t="s">
        <v>392</v>
      </c>
      <c r="C192" s="3" t="s">
        <v>360</v>
      </c>
      <c r="D192" s="25" t="n">
        <v>296383</v>
      </c>
      <c r="E192" s="26" t="n">
        <v>1401</v>
      </c>
      <c r="F192" s="27" t="n">
        <f aca="false">E192/$D192*10000</f>
        <v>47.2699176403505</v>
      </c>
      <c r="G192" s="26" t="n">
        <v>3836</v>
      </c>
      <c r="H192" s="27" t="n">
        <v>129.427126387141</v>
      </c>
      <c r="I192" s="26" t="n">
        <v>6898</v>
      </c>
      <c r="J192" s="27" t="n">
        <v>232.739394634645</v>
      </c>
      <c r="K192" s="26" t="n">
        <v>12985</v>
      </c>
      <c r="L192" s="27" t="n">
        <v>438.115546438224</v>
      </c>
    </row>
    <row r="193" customFormat="false" ht="12.75" hidden="false" customHeight="false" outlineLevel="0" collapsed="false">
      <c r="A193" s="24" t="s">
        <v>393</v>
      </c>
      <c r="B193" s="17" t="s">
        <v>394</v>
      </c>
      <c r="C193" s="3" t="s">
        <v>360</v>
      </c>
      <c r="D193" s="25" t="n">
        <v>109412</v>
      </c>
      <c r="E193" s="26" t="n">
        <v>1395</v>
      </c>
      <c r="F193" s="27" t="n">
        <f aca="false">E193/$D193*10000</f>
        <v>127.499725807041</v>
      </c>
      <c r="G193" s="26" t="n">
        <v>4800</v>
      </c>
      <c r="H193" s="27" t="n">
        <v>438.708733959712</v>
      </c>
      <c r="I193" s="26" t="n">
        <v>9320</v>
      </c>
      <c r="J193" s="27" t="n">
        <v>851.826125105107</v>
      </c>
      <c r="K193" s="26" t="n">
        <v>15244</v>
      </c>
      <c r="L193" s="27" t="n">
        <v>1393.26582093372</v>
      </c>
    </row>
    <row r="194" customFormat="false" ht="12.75" hidden="false" customHeight="false" outlineLevel="0" collapsed="false">
      <c r="A194" s="24" t="s">
        <v>395</v>
      </c>
      <c r="B194" s="17" t="s">
        <v>396</v>
      </c>
      <c r="C194" s="3" t="s">
        <v>360</v>
      </c>
      <c r="D194" s="25" t="n">
        <v>38830</v>
      </c>
      <c r="E194" s="26" t="n">
        <v>816</v>
      </c>
      <c r="F194" s="27" t="n">
        <f aca="false">E194/$D194*10000</f>
        <v>210.146793716199</v>
      </c>
      <c r="G194" s="26" t="n">
        <v>1253</v>
      </c>
      <c r="H194" s="27" t="n">
        <v>322.688642801957</v>
      </c>
      <c r="I194" s="26" t="n">
        <v>2440</v>
      </c>
      <c r="J194" s="27" t="n">
        <v>628.380118465104</v>
      </c>
      <c r="K194" s="26" t="n">
        <v>3926</v>
      </c>
      <c r="L194" s="27" t="n">
        <v>1011.07391192377</v>
      </c>
    </row>
    <row r="195" customFormat="false" ht="12.75" hidden="false" customHeight="false" outlineLevel="0" collapsed="false">
      <c r="A195" s="24" t="s">
        <v>397</v>
      </c>
      <c r="B195" s="17" t="s">
        <v>398</v>
      </c>
      <c r="C195" s="3" t="s">
        <v>360</v>
      </c>
      <c r="D195" s="25" t="n">
        <v>35716</v>
      </c>
      <c r="E195" s="26" t="n">
        <v>885</v>
      </c>
      <c r="F195" s="27" t="n">
        <f aca="false">E195/$D195*10000</f>
        <v>247.788106170904</v>
      </c>
      <c r="G195" s="26" t="n">
        <v>1761</v>
      </c>
      <c r="H195" s="27" t="n">
        <v>493.056333296002</v>
      </c>
      <c r="I195" s="26" t="n">
        <v>2744</v>
      </c>
      <c r="J195" s="27" t="n">
        <v>768.283122410124</v>
      </c>
      <c r="K195" s="26" t="n">
        <v>4983</v>
      </c>
      <c r="L195" s="27" t="n">
        <v>1395.17303169448</v>
      </c>
    </row>
    <row r="196" customFormat="false" ht="12.75" hidden="false" customHeight="false" outlineLevel="0" collapsed="false">
      <c r="A196" s="24" t="s">
        <v>399</v>
      </c>
      <c r="B196" s="17" t="s">
        <v>400</v>
      </c>
      <c r="C196" s="3" t="s">
        <v>360</v>
      </c>
      <c r="D196" s="25" t="n">
        <v>41826</v>
      </c>
      <c r="E196" s="26" t="n">
        <v>363</v>
      </c>
      <c r="F196" s="27" t="n">
        <f aca="false">E196/$D196*10000</f>
        <v>86.7881222206283</v>
      </c>
      <c r="G196" s="26" t="n">
        <v>889</v>
      </c>
      <c r="H196" s="27" t="n">
        <v>212.547219432889</v>
      </c>
      <c r="I196" s="26" t="n">
        <v>1981</v>
      </c>
      <c r="J196" s="27" t="n">
        <v>473.628843303209</v>
      </c>
      <c r="K196" s="26" t="n">
        <v>4364</v>
      </c>
      <c r="L196" s="27" t="n">
        <v>1043.3701525367</v>
      </c>
    </row>
    <row r="197" customFormat="false" ht="12.75" hidden="false" customHeight="false" outlineLevel="0" collapsed="false">
      <c r="A197" s="24" t="s">
        <v>401</v>
      </c>
      <c r="B197" s="17" t="s">
        <v>402</v>
      </c>
      <c r="C197" s="3" t="s">
        <v>360</v>
      </c>
      <c r="D197" s="25" t="n">
        <v>66204</v>
      </c>
      <c r="E197" s="26" t="n">
        <v>1603</v>
      </c>
      <c r="F197" s="27" t="n">
        <f aca="false">E197/$D197*10000</f>
        <v>242.130384871005</v>
      </c>
      <c r="G197" s="26" t="n">
        <v>2920</v>
      </c>
      <c r="H197" s="27" t="n">
        <v>441.060963083802</v>
      </c>
      <c r="I197" s="26" t="n">
        <v>5041</v>
      </c>
      <c r="J197" s="27" t="n">
        <v>761.434354419672</v>
      </c>
      <c r="K197" s="26" t="n">
        <v>7484</v>
      </c>
      <c r="L197" s="27" t="n">
        <v>1130.44529031478</v>
      </c>
    </row>
    <row r="198" customFormat="false" ht="12.75" hidden="false" customHeight="false" outlineLevel="0" collapsed="false">
      <c r="A198" s="24" t="s">
        <v>403</v>
      </c>
      <c r="B198" s="17" t="s">
        <v>404</v>
      </c>
      <c r="C198" s="3" t="s">
        <v>360</v>
      </c>
      <c r="D198" s="25" t="n">
        <v>148400</v>
      </c>
      <c r="E198" s="26" t="n">
        <v>1335</v>
      </c>
      <c r="F198" s="27" t="n">
        <f aca="false">E198/$D198*10000</f>
        <v>89.9595687331537</v>
      </c>
      <c r="G198" s="26" t="n">
        <v>5751</v>
      </c>
      <c r="H198" s="27" t="n">
        <v>387.533692722372</v>
      </c>
      <c r="I198" s="26" t="n">
        <v>10175</v>
      </c>
      <c r="J198" s="27" t="n">
        <v>685.646900269542</v>
      </c>
      <c r="K198" s="26" t="n">
        <v>18637</v>
      </c>
      <c r="L198" s="27" t="n">
        <v>1255.86253369272</v>
      </c>
    </row>
    <row r="199" customFormat="false" ht="12.75" hidden="false" customHeight="false" outlineLevel="0" collapsed="false">
      <c r="A199" s="24" t="s">
        <v>405</v>
      </c>
      <c r="B199" s="17" t="s">
        <v>406</v>
      </c>
      <c r="C199" s="3" t="s">
        <v>360</v>
      </c>
      <c r="D199" s="25" t="n">
        <v>10046</v>
      </c>
      <c r="E199" s="26" t="n">
        <v>73</v>
      </c>
      <c r="F199" s="27" t="n">
        <f aca="false">E199/$D199*10000</f>
        <v>72.6657376070078</v>
      </c>
      <c r="G199" s="26" t="n">
        <v>288</v>
      </c>
      <c r="H199" s="27" t="n">
        <v>286.681266175592</v>
      </c>
      <c r="I199" s="26" t="n">
        <v>613</v>
      </c>
      <c r="J199" s="27" t="n">
        <v>610.193111686243</v>
      </c>
      <c r="K199" s="26" t="n">
        <v>723</v>
      </c>
      <c r="L199" s="27" t="n">
        <v>719.68942862831</v>
      </c>
    </row>
    <row r="200" customFormat="false" ht="12.75" hidden="false" customHeight="false" outlineLevel="0" collapsed="false">
      <c r="A200" s="24" t="s">
        <v>407</v>
      </c>
      <c r="B200" s="17" t="s">
        <v>408</v>
      </c>
      <c r="C200" s="3" t="s">
        <v>360</v>
      </c>
      <c r="D200" s="25" t="n">
        <v>67870</v>
      </c>
      <c r="E200" s="26" t="n">
        <v>759</v>
      </c>
      <c r="F200" s="27" t="n">
        <f aca="false">E200/$D200*10000</f>
        <v>111.831442463533</v>
      </c>
      <c r="G200" s="26" t="n">
        <v>2443</v>
      </c>
      <c r="H200" s="27" t="n">
        <v>359.952851038751</v>
      </c>
      <c r="I200" s="26" t="n">
        <v>4206</v>
      </c>
      <c r="J200" s="27" t="n">
        <v>619.714159422425</v>
      </c>
      <c r="K200" s="26" t="n">
        <v>7247</v>
      </c>
      <c r="L200" s="27" t="n">
        <v>1067.77663179608</v>
      </c>
    </row>
    <row r="201" customFormat="false" ht="12.75" hidden="false" customHeight="false" outlineLevel="0" collapsed="false">
      <c r="A201" s="24" t="s">
        <v>409</v>
      </c>
      <c r="B201" s="17" t="s">
        <v>410</v>
      </c>
      <c r="C201" s="3" t="s">
        <v>360</v>
      </c>
      <c r="D201" s="25" t="n">
        <v>82236</v>
      </c>
      <c r="E201" s="26" t="n">
        <v>1008</v>
      </c>
      <c r="F201" s="27" t="n">
        <f aca="false">E201/$D201*10000</f>
        <v>122.574055158325</v>
      </c>
      <c r="G201" s="26" t="n">
        <v>2714</v>
      </c>
      <c r="H201" s="27" t="n">
        <v>330.025779463982</v>
      </c>
      <c r="I201" s="26" t="n">
        <v>4964</v>
      </c>
      <c r="J201" s="27" t="n">
        <v>603.628581156671</v>
      </c>
      <c r="K201" s="26" t="n">
        <v>8788</v>
      </c>
      <c r="L201" s="27" t="n">
        <v>1068.63174278905</v>
      </c>
    </row>
    <row r="202" customFormat="false" ht="12.75" hidden="false" customHeight="false" outlineLevel="0" collapsed="false">
      <c r="A202" s="24" t="s">
        <v>411</v>
      </c>
      <c r="B202" s="17" t="s">
        <v>412</v>
      </c>
      <c r="C202" s="3" t="s">
        <v>360</v>
      </c>
      <c r="D202" s="25" t="n">
        <v>10582</v>
      </c>
      <c r="E202" s="26" t="n">
        <v>153</v>
      </c>
      <c r="F202" s="27" t="n">
        <f aca="false">E202/$D202*10000</f>
        <v>144.585144585145</v>
      </c>
      <c r="G202" s="26" t="n">
        <v>341</v>
      </c>
      <c r="H202" s="27" t="n">
        <v>322.245322245322</v>
      </c>
      <c r="I202" s="26" t="n">
        <v>648</v>
      </c>
      <c r="J202" s="27" t="n">
        <v>612.360612360612</v>
      </c>
      <c r="K202" s="26" t="n">
        <v>888</v>
      </c>
      <c r="L202" s="27" t="n">
        <v>839.160839160839</v>
      </c>
    </row>
    <row r="203" customFormat="false" ht="12.75" hidden="false" customHeight="false" outlineLevel="0" collapsed="false">
      <c r="A203" s="24" t="s">
        <v>413</v>
      </c>
      <c r="B203" s="17" t="s">
        <v>414</v>
      </c>
      <c r="C203" s="3" t="s">
        <v>360</v>
      </c>
      <c r="D203" s="25" t="n">
        <v>53909</v>
      </c>
      <c r="E203" s="26" t="n">
        <v>2785</v>
      </c>
      <c r="F203" s="27" t="n">
        <f aca="false">E203/$D203*10000</f>
        <v>516.611326494648</v>
      </c>
      <c r="G203" s="26" t="n">
        <v>4167</v>
      </c>
      <c r="H203" s="27" t="n">
        <v>772.969263017307</v>
      </c>
      <c r="I203" s="26" t="n">
        <v>5144</v>
      </c>
      <c r="J203" s="27" t="n">
        <v>954.200597302862</v>
      </c>
      <c r="K203" s="26" t="n">
        <v>7113</v>
      </c>
      <c r="L203" s="27" t="n">
        <v>1319.4457326235</v>
      </c>
    </row>
    <row r="204" customFormat="false" ht="12.75" hidden="false" customHeight="false" outlineLevel="0" collapsed="false">
      <c r="A204" s="24" t="s">
        <v>415</v>
      </c>
      <c r="B204" s="17" t="s">
        <v>416</v>
      </c>
      <c r="C204" s="3" t="s">
        <v>360</v>
      </c>
      <c r="D204" s="25" t="n">
        <v>143156</v>
      </c>
      <c r="E204" s="26" t="n">
        <v>1779</v>
      </c>
      <c r="F204" s="27" t="n">
        <f aca="false">E204/$D204*10000</f>
        <v>124.2700271033</v>
      </c>
      <c r="G204" s="26" t="n">
        <v>5161</v>
      </c>
      <c r="H204" s="27" t="n">
        <v>360.515800944424</v>
      </c>
      <c r="I204" s="26" t="n">
        <v>8397</v>
      </c>
      <c r="J204" s="27" t="n">
        <v>586.562910391461</v>
      </c>
      <c r="K204" s="26" t="n">
        <v>13604</v>
      </c>
      <c r="L204" s="27" t="n">
        <v>950.29198915868</v>
      </c>
    </row>
    <row r="205" customFormat="false" ht="12.75" hidden="false" customHeight="false" outlineLevel="0" collapsed="false">
      <c r="A205" s="24" t="s">
        <v>417</v>
      </c>
      <c r="B205" s="17" t="s">
        <v>418</v>
      </c>
      <c r="C205" s="3" t="s">
        <v>360</v>
      </c>
      <c r="D205" s="25" t="n">
        <v>39085</v>
      </c>
      <c r="E205" s="26" t="n">
        <v>862</v>
      </c>
      <c r="F205" s="27" t="n">
        <f aca="false">E205/$D205*10000</f>
        <v>220.544966099527</v>
      </c>
      <c r="G205" s="26" t="n">
        <v>1945</v>
      </c>
      <c r="H205" s="27" t="n">
        <v>497.633363182807</v>
      </c>
      <c r="I205" s="26" t="n">
        <v>3458</v>
      </c>
      <c r="J205" s="27" t="n">
        <v>884.738390686964</v>
      </c>
      <c r="K205" s="26" t="n">
        <v>5698</v>
      </c>
      <c r="L205" s="27" t="n">
        <v>1457.84827939107</v>
      </c>
    </row>
    <row r="206" customFormat="false" ht="12.75" hidden="false" customHeight="false" outlineLevel="0" collapsed="false">
      <c r="A206" s="24" t="s">
        <v>419</v>
      </c>
      <c r="B206" s="17" t="s">
        <v>420</v>
      </c>
      <c r="C206" s="3" t="s">
        <v>360</v>
      </c>
      <c r="D206" s="25" t="n">
        <v>75062</v>
      </c>
      <c r="E206" s="26" t="n">
        <v>1381</v>
      </c>
      <c r="F206" s="27" t="n">
        <f aca="false">E206/$D206*10000</f>
        <v>183.981242173137</v>
      </c>
      <c r="G206" s="26" t="n">
        <v>2974</v>
      </c>
      <c r="H206" s="27" t="n">
        <v>396.205803202686</v>
      </c>
      <c r="I206" s="26" t="n">
        <v>5953</v>
      </c>
      <c r="J206" s="27" t="n">
        <v>793.077722416136</v>
      </c>
      <c r="K206" s="26" t="n">
        <v>10902</v>
      </c>
      <c r="L206" s="27" t="n">
        <v>1452.39934987077</v>
      </c>
    </row>
    <row r="207" customFormat="false" ht="12.75" hidden="false" customHeight="false" outlineLevel="0" collapsed="false">
      <c r="A207" s="24" t="s">
        <v>421</v>
      </c>
      <c r="B207" s="17" t="s">
        <v>422</v>
      </c>
      <c r="C207" s="3" t="s">
        <v>360</v>
      </c>
      <c r="D207" s="25" t="n">
        <v>14354</v>
      </c>
      <c r="E207" s="26" t="n">
        <v>94</v>
      </c>
      <c r="F207" s="27" t="n">
        <f aca="false">E207/$D207*10000</f>
        <v>65.4869722725373</v>
      </c>
      <c r="G207" s="26" t="n">
        <v>370</v>
      </c>
      <c r="H207" s="27" t="n">
        <v>257.767869583391</v>
      </c>
      <c r="I207" s="26" t="n">
        <v>1028</v>
      </c>
      <c r="J207" s="27" t="n">
        <v>716.176675491152</v>
      </c>
      <c r="K207" s="26" t="n">
        <v>1833</v>
      </c>
      <c r="L207" s="27" t="n">
        <v>1276.99595931448</v>
      </c>
    </row>
    <row r="208" customFormat="false" ht="12.75" hidden="false" customHeight="false" outlineLevel="0" collapsed="false">
      <c r="A208" s="24" t="s">
        <v>423</v>
      </c>
      <c r="B208" s="17" t="s">
        <v>424</v>
      </c>
      <c r="C208" s="3" t="s">
        <v>425</v>
      </c>
      <c r="D208" s="25" t="n">
        <v>108737</v>
      </c>
      <c r="E208" s="26" t="n">
        <v>1638</v>
      </c>
      <c r="F208" s="27" t="n">
        <f aca="false">E208/$D208*10000</f>
        <v>150.638697039646</v>
      </c>
      <c r="G208" s="26" t="n">
        <v>3625</v>
      </c>
      <c r="H208" s="27" t="n">
        <v>333.373184840487</v>
      </c>
      <c r="I208" s="26" t="n">
        <v>5259</v>
      </c>
      <c r="J208" s="27" t="n">
        <v>483.644021814102</v>
      </c>
      <c r="K208" s="26" t="n">
        <v>7647</v>
      </c>
      <c r="L208" s="27" t="n">
        <v>703.256481234538</v>
      </c>
    </row>
    <row r="209" customFormat="false" ht="12.75" hidden="false" customHeight="false" outlineLevel="0" collapsed="false">
      <c r="A209" s="24" t="s">
        <v>426</v>
      </c>
      <c r="B209" s="17" t="s">
        <v>427</v>
      </c>
      <c r="C209" s="3" t="s">
        <v>425</v>
      </c>
      <c r="D209" s="25" t="n">
        <v>46006</v>
      </c>
      <c r="E209" s="26" t="n">
        <v>826</v>
      </c>
      <c r="F209" s="27" t="n">
        <f aca="false">E209/$D209*10000</f>
        <v>179.541798895796</v>
      </c>
      <c r="G209" s="26" t="n">
        <v>1481</v>
      </c>
      <c r="H209" s="27" t="n">
        <v>321.914532887015</v>
      </c>
      <c r="I209" s="26" t="n">
        <v>2017</v>
      </c>
      <c r="J209" s="27" t="n">
        <v>438.42107551189</v>
      </c>
      <c r="K209" s="26" t="n">
        <v>3177</v>
      </c>
      <c r="L209" s="27" t="n">
        <v>690.562100595575</v>
      </c>
    </row>
    <row r="210" customFormat="false" ht="12.75" hidden="false" customHeight="false" outlineLevel="0" collapsed="false">
      <c r="A210" s="24" t="s">
        <v>428</v>
      </c>
      <c r="B210" s="17" t="s">
        <v>429</v>
      </c>
      <c r="C210" s="3" t="s">
        <v>425</v>
      </c>
      <c r="D210" s="25" t="n">
        <v>64248</v>
      </c>
      <c r="E210" s="26" t="n">
        <v>1094</v>
      </c>
      <c r="F210" s="27" t="n">
        <f aca="false">E210/$D210*10000</f>
        <v>170.277674013199</v>
      </c>
      <c r="G210" s="26" t="n">
        <v>2577</v>
      </c>
      <c r="H210" s="27" t="n">
        <v>401.101979828166</v>
      </c>
      <c r="I210" s="26" t="n">
        <v>3718</v>
      </c>
      <c r="J210" s="27" t="n">
        <v>578.69505665546</v>
      </c>
      <c r="K210" s="26" t="n">
        <v>5496</v>
      </c>
      <c r="L210" s="27" t="n">
        <v>855.435188644005</v>
      </c>
    </row>
    <row r="211" customFormat="false" ht="12.75" hidden="false" customHeight="false" outlineLevel="0" collapsed="false">
      <c r="A211" s="24" t="s">
        <v>430</v>
      </c>
      <c r="B211" s="17" t="s">
        <v>431</v>
      </c>
      <c r="C211" s="3" t="s">
        <v>425</v>
      </c>
      <c r="D211" s="25" t="n">
        <v>65022</v>
      </c>
      <c r="E211" s="26" t="n">
        <v>831</v>
      </c>
      <c r="F211" s="27" t="n">
        <f aca="false">E211/$D211*10000</f>
        <v>127.802897480853</v>
      </c>
      <c r="G211" s="26" t="n">
        <v>1828</v>
      </c>
      <c r="H211" s="27" t="n">
        <v>281.135615637784</v>
      </c>
      <c r="I211" s="26" t="n">
        <v>2791</v>
      </c>
      <c r="J211" s="27" t="n">
        <v>429.239334379133</v>
      </c>
      <c r="K211" s="26" t="n">
        <v>4843</v>
      </c>
      <c r="L211" s="27" t="n">
        <v>744.824828519578</v>
      </c>
    </row>
    <row r="212" customFormat="false" ht="12.75" hidden="false" customHeight="false" outlineLevel="0" collapsed="false">
      <c r="A212" s="24" t="s">
        <v>432</v>
      </c>
      <c r="B212" s="17" t="s">
        <v>433</v>
      </c>
      <c r="C212" s="3" t="s">
        <v>425</v>
      </c>
      <c r="D212" s="25" t="n">
        <v>50396</v>
      </c>
      <c r="E212" s="26" t="n">
        <v>896</v>
      </c>
      <c r="F212" s="27" t="n">
        <f aca="false">E212/$D212*10000</f>
        <v>177.791888245099</v>
      </c>
      <c r="G212" s="26" t="n">
        <v>1781</v>
      </c>
      <c r="H212" s="27" t="n">
        <v>353.401063576474</v>
      </c>
      <c r="I212" s="26" t="n">
        <v>2632</v>
      </c>
      <c r="J212" s="27" t="n">
        <v>522.263671719978</v>
      </c>
      <c r="K212" s="26" t="n">
        <v>4012</v>
      </c>
      <c r="L212" s="27" t="n">
        <v>796.094928168902</v>
      </c>
    </row>
    <row r="213" customFormat="false" ht="12.75" hidden="false" customHeight="false" outlineLevel="0" collapsed="false">
      <c r="A213" s="24" t="s">
        <v>434</v>
      </c>
      <c r="B213" s="17" t="s">
        <v>435</v>
      </c>
      <c r="C213" s="3" t="s">
        <v>425</v>
      </c>
      <c r="D213" s="25" t="n">
        <v>60409</v>
      </c>
      <c r="E213" s="26" t="n">
        <v>887</v>
      </c>
      <c r="F213" s="27" t="n">
        <f aca="false">E213/$D213*10000</f>
        <v>146.832425631942</v>
      </c>
      <c r="G213" s="26" t="n">
        <v>2076</v>
      </c>
      <c r="H213" s="27" t="n">
        <v>343.657402042742</v>
      </c>
      <c r="I213" s="26" t="n">
        <v>3775</v>
      </c>
      <c r="J213" s="27" t="n">
        <v>624.906884735718</v>
      </c>
      <c r="K213" s="26" t="n">
        <v>5396</v>
      </c>
      <c r="L213" s="27" t="n">
        <v>893.24438411495</v>
      </c>
    </row>
    <row r="214" customFormat="false" ht="12.75" hidden="false" customHeight="false" outlineLevel="0" collapsed="false">
      <c r="A214" s="24" t="s">
        <v>436</v>
      </c>
      <c r="B214" s="17" t="s">
        <v>437</v>
      </c>
      <c r="C214" s="3" t="s">
        <v>425</v>
      </c>
      <c r="D214" s="25" t="n">
        <v>61837</v>
      </c>
      <c r="E214" s="26" t="n">
        <v>1166</v>
      </c>
      <c r="F214" s="27" t="n">
        <f aca="false">E214/$D214*10000</f>
        <v>188.56024710125</v>
      </c>
      <c r="G214" s="26" t="n">
        <v>2164</v>
      </c>
      <c r="H214" s="27" t="n">
        <v>349.952293934052</v>
      </c>
      <c r="I214" s="26" t="n">
        <v>3130</v>
      </c>
      <c r="J214" s="27" t="n">
        <v>506.169445477627</v>
      </c>
      <c r="K214" s="26" t="n">
        <v>4993</v>
      </c>
      <c r="L214" s="27" t="n">
        <v>807.445380597377</v>
      </c>
    </row>
    <row r="215" customFormat="false" ht="12.75" hidden="false" customHeight="false" outlineLevel="0" collapsed="false">
      <c r="A215" s="24" t="s">
        <v>438</v>
      </c>
      <c r="B215" s="17" t="s">
        <v>439</v>
      </c>
      <c r="C215" s="3" t="s">
        <v>425</v>
      </c>
      <c r="D215" s="25" t="n">
        <v>100818</v>
      </c>
      <c r="E215" s="26" t="n">
        <v>2083</v>
      </c>
      <c r="F215" s="27" t="n">
        <f aca="false">E215/$D215*10000</f>
        <v>206.609930766331</v>
      </c>
      <c r="G215" s="26" t="n">
        <v>5479</v>
      </c>
      <c r="H215" s="27" t="n">
        <v>543.454541847686</v>
      </c>
      <c r="I215" s="26" t="n">
        <v>8101</v>
      </c>
      <c r="J215" s="27" t="n">
        <v>803.527147929933</v>
      </c>
      <c r="K215" s="26" t="n">
        <v>12024</v>
      </c>
      <c r="L215" s="27" t="n">
        <v>1192.64417068381</v>
      </c>
    </row>
    <row r="216" customFormat="false" ht="12.75" hidden="false" customHeight="false" outlineLevel="0" collapsed="false">
      <c r="A216" s="24" t="s">
        <v>440</v>
      </c>
      <c r="B216" s="17" t="s">
        <v>441</v>
      </c>
      <c r="C216" s="3" t="s">
        <v>425</v>
      </c>
      <c r="D216" s="25" t="n">
        <v>112260</v>
      </c>
      <c r="E216" s="26" t="n">
        <v>965</v>
      </c>
      <c r="F216" s="27" t="n">
        <f aca="false">E216/$D216*10000</f>
        <v>85.961161589168</v>
      </c>
      <c r="G216" s="26" t="n">
        <v>1963</v>
      </c>
      <c r="H216" s="27" t="n">
        <v>174.861927667914</v>
      </c>
      <c r="I216" s="26" t="n">
        <v>3061</v>
      </c>
      <c r="J216" s="27" t="n">
        <v>272.670586139319</v>
      </c>
      <c r="K216" s="26" t="n">
        <v>4393</v>
      </c>
      <c r="L216" s="27" t="n">
        <v>391.323712809549</v>
      </c>
    </row>
    <row r="217" customFormat="false" ht="12.75" hidden="false" customHeight="false" outlineLevel="0" collapsed="false">
      <c r="A217" s="24" t="s">
        <v>442</v>
      </c>
      <c r="B217" s="17" t="s">
        <v>443</v>
      </c>
      <c r="C217" s="3" t="s">
        <v>425</v>
      </c>
      <c r="D217" s="25" t="n">
        <v>85375</v>
      </c>
      <c r="E217" s="26" t="n">
        <v>920</v>
      </c>
      <c r="F217" s="27" t="n">
        <f aca="false">E217/$D217*10000</f>
        <v>107.759882869693</v>
      </c>
      <c r="G217" s="26" t="n">
        <v>1987</v>
      </c>
      <c r="H217" s="27" t="n">
        <v>232.737920937042</v>
      </c>
      <c r="I217" s="26" t="n">
        <v>2759</v>
      </c>
      <c r="J217" s="27" t="n">
        <v>323.162518301611</v>
      </c>
      <c r="K217" s="26" t="n">
        <v>4680</v>
      </c>
      <c r="L217" s="27" t="n">
        <v>548.169838945827</v>
      </c>
    </row>
    <row r="218" customFormat="false" ht="12.75" hidden="false" customHeight="false" outlineLevel="0" collapsed="false">
      <c r="A218" s="24" t="s">
        <v>444</v>
      </c>
      <c r="B218" s="17" t="s">
        <v>445</v>
      </c>
      <c r="C218" s="3" t="s">
        <v>425</v>
      </c>
      <c r="D218" s="25" t="n">
        <v>99526</v>
      </c>
      <c r="E218" s="26" t="n">
        <v>1536</v>
      </c>
      <c r="F218" s="27" t="n">
        <f aca="false">E218/$D218*10000</f>
        <v>154.331531459116</v>
      </c>
      <c r="G218" s="26" t="n">
        <v>3442</v>
      </c>
      <c r="H218" s="27" t="n">
        <v>345.839278178566</v>
      </c>
      <c r="I218" s="26" t="n">
        <v>5693</v>
      </c>
      <c r="J218" s="27" t="n">
        <v>572.011333721842</v>
      </c>
      <c r="K218" s="26" t="n">
        <v>8395</v>
      </c>
      <c r="L218" s="27" t="n">
        <v>843.49818137974</v>
      </c>
    </row>
    <row r="219" customFormat="false" ht="12.75" hidden="false" customHeight="false" outlineLevel="0" collapsed="false">
      <c r="A219" s="24" t="s">
        <v>446</v>
      </c>
      <c r="B219" s="17" t="s">
        <v>447</v>
      </c>
      <c r="C219" s="3" t="s">
        <v>425</v>
      </c>
      <c r="D219" s="25" t="n">
        <v>66618</v>
      </c>
      <c r="E219" s="26" t="n">
        <v>1235</v>
      </c>
      <c r="F219" s="27" t="n">
        <f aca="false">E219/$D219*10000</f>
        <v>185.385331291843</v>
      </c>
      <c r="G219" s="26" t="n">
        <v>2199</v>
      </c>
      <c r="H219" s="27" t="n">
        <v>330.090966405476</v>
      </c>
      <c r="I219" s="26" t="n">
        <v>3640</v>
      </c>
      <c r="J219" s="27" t="n">
        <v>546.398871175958</v>
      </c>
      <c r="K219" s="26" t="n">
        <v>6573</v>
      </c>
      <c r="L219" s="27" t="n">
        <v>986.670269296586</v>
      </c>
    </row>
    <row r="220" customFormat="false" ht="12.75" hidden="false" customHeight="false" outlineLevel="0" collapsed="false">
      <c r="A220" s="24" t="s">
        <v>448</v>
      </c>
      <c r="B220" s="17" t="s">
        <v>449</v>
      </c>
      <c r="C220" s="3" t="s">
        <v>425</v>
      </c>
      <c r="D220" s="25" t="n">
        <v>70410</v>
      </c>
      <c r="E220" s="26" t="n">
        <v>2510</v>
      </c>
      <c r="F220" s="27" t="n">
        <f aca="false">E220/$D220*10000</f>
        <v>356.483454054822</v>
      </c>
      <c r="G220" s="26" t="n">
        <v>4330</v>
      </c>
      <c r="H220" s="27" t="n">
        <v>614.969464564692</v>
      </c>
      <c r="I220" s="26" t="n">
        <v>6001</v>
      </c>
      <c r="J220" s="27" t="n">
        <v>852.293708280074</v>
      </c>
      <c r="K220" s="26" t="n">
        <v>7372</v>
      </c>
      <c r="L220" s="27" t="n">
        <v>1047.01036784548</v>
      </c>
    </row>
    <row r="221" customFormat="false" ht="12.75" hidden="false" customHeight="false" outlineLevel="0" collapsed="false">
      <c r="A221" s="24" t="s">
        <v>450</v>
      </c>
      <c r="B221" s="17" t="s">
        <v>451</v>
      </c>
      <c r="C221" s="3" t="s">
        <v>425</v>
      </c>
      <c r="D221" s="25" t="n">
        <v>38068</v>
      </c>
      <c r="E221" s="26" t="n">
        <v>845</v>
      </c>
      <c r="F221" s="27" t="n">
        <f aca="false">E221/$D221*10000</f>
        <v>221.971209414732</v>
      </c>
      <c r="G221" s="26" t="n">
        <v>1590</v>
      </c>
      <c r="H221" s="27" t="n">
        <v>417.673636650205</v>
      </c>
      <c r="I221" s="26" t="n">
        <v>2368</v>
      </c>
      <c r="J221" s="27" t="n">
        <v>622.044762004834</v>
      </c>
      <c r="K221" s="26" t="n">
        <v>3245</v>
      </c>
      <c r="L221" s="27" t="n">
        <v>852.421981716928</v>
      </c>
    </row>
    <row r="222" customFormat="false" ht="12.75" hidden="false" customHeight="false" outlineLevel="0" collapsed="false">
      <c r="A222" s="24" t="s">
        <v>452</v>
      </c>
      <c r="B222" s="17" t="s">
        <v>453</v>
      </c>
      <c r="C222" s="3" t="s">
        <v>425</v>
      </c>
      <c r="D222" s="25" t="n">
        <v>27464</v>
      </c>
      <c r="E222" s="26" t="n">
        <v>650</v>
      </c>
      <c r="F222" s="27" t="n">
        <f aca="false">E222/$D222*10000</f>
        <v>236.673463443053</v>
      </c>
      <c r="G222" s="26" t="n">
        <v>1353</v>
      </c>
      <c r="H222" s="27" t="n">
        <v>492.644916982231</v>
      </c>
      <c r="I222" s="26" t="n">
        <v>1731</v>
      </c>
      <c r="J222" s="27" t="n">
        <v>630.279638799884</v>
      </c>
      <c r="K222" s="26" t="n">
        <v>2353</v>
      </c>
      <c r="L222" s="27" t="n">
        <v>856.757937663851</v>
      </c>
    </row>
    <row r="223" customFormat="false" ht="12.75" hidden="false" customHeight="false" outlineLevel="0" collapsed="false">
      <c r="A223" s="24" t="s">
        <v>454</v>
      </c>
      <c r="B223" s="17" t="s">
        <v>455</v>
      </c>
      <c r="C223" s="3" t="s">
        <v>425</v>
      </c>
      <c r="D223" s="25" t="n">
        <v>68813</v>
      </c>
      <c r="E223" s="26" t="n">
        <v>1237</v>
      </c>
      <c r="F223" s="27" t="n">
        <f aca="false">E223/$D223*10000</f>
        <v>179.762544867976</v>
      </c>
      <c r="G223" s="26" t="n">
        <v>2267</v>
      </c>
      <c r="H223" s="27" t="n">
        <v>329.443564442765</v>
      </c>
      <c r="I223" s="26" t="n">
        <v>3410</v>
      </c>
      <c r="J223" s="27" t="n">
        <v>495.545899757313</v>
      </c>
      <c r="K223" s="26" t="n">
        <v>5220</v>
      </c>
      <c r="L223" s="27" t="n">
        <v>758.577594349905</v>
      </c>
    </row>
    <row r="224" customFormat="false" ht="12.75" hidden="false" customHeight="false" outlineLevel="0" collapsed="false">
      <c r="A224" s="24" t="s">
        <v>456</v>
      </c>
      <c r="B224" s="17" t="s">
        <v>457</v>
      </c>
      <c r="C224" s="3" t="s">
        <v>425</v>
      </c>
      <c r="D224" s="25" t="n">
        <v>45136</v>
      </c>
      <c r="E224" s="26" t="n">
        <v>943</v>
      </c>
      <c r="F224" s="27" t="n">
        <f aca="false">E224/$D224*10000</f>
        <v>208.924140375753</v>
      </c>
      <c r="G224" s="26" t="n">
        <v>1776</v>
      </c>
      <c r="H224" s="27" t="n">
        <v>393.477490251684</v>
      </c>
      <c r="I224" s="26" t="n">
        <v>2526</v>
      </c>
      <c r="J224" s="27" t="n">
        <v>559.641970932294</v>
      </c>
      <c r="K224" s="26" t="n">
        <v>3303</v>
      </c>
      <c r="L224" s="27" t="n">
        <v>731.788372917405</v>
      </c>
    </row>
    <row r="225" customFormat="false" ht="12.75" hidden="false" customHeight="false" outlineLevel="0" collapsed="false">
      <c r="A225" s="24" t="s">
        <v>458</v>
      </c>
      <c r="B225" s="17" t="s">
        <v>459</v>
      </c>
      <c r="C225" s="3" t="s">
        <v>425</v>
      </c>
      <c r="D225" s="25" t="n">
        <v>39370</v>
      </c>
      <c r="E225" s="26" t="n">
        <v>892</v>
      </c>
      <c r="F225" s="27" t="n">
        <f aca="false">E225/$D225*10000</f>
        <v>226.568453136906</v>
      </c>
      <c r="G225" s="26" t="n">
        <v>2110</v>
      </c>
      <c r="H225" s="27" t="n">
        <v>535.941071882144</v>
      </c>
      <c r="I225" s="26" t="n">
        <v>2728</v>
      </c>
      <c r="J225" s="27" t="n">
        <v>692.913385826772</v>
      </c>
      <c r="K225" s="26" t="n">
        <v>3348</v>
      </c>
      <c r="L225" s="27" t="n">
        <v>850.393700787402</v>
      </c>
    </row>
    <row r="226" customFormat="false" ht="12.75" hidden="false" customHeight="false" outlineLevel="0" collapsed="false">
      <c r="A226" s="24" t="s">
        <v>460</v>
      </c>
      <c r="B226" s="17" t="s">
        <v>461</v>
      </c>
      <c r="C226" s="3" t="s">
        <v>425</v>
      </c>
      <c r="D226" s="25" t="n">
        <v>42463</v>
      </c>
      <c r="E226" s="26" t="n">
        <v>707</v>
      </c>
      <c r="F226" s="27" t="n">
        <f aca="false">E226/$D226*10000</f>
        <v>166.497892282693</v>
      </c>
      <c r="G226" s="26" t="n">
        <v>1610</v>
      </c>
      <c r="H226" s="27" t="n">
        <v>379.153616089301</v>
      </c>
      <c r="I226" s="26" t="n">
        <v>2378</v>
      </c>
      <c r="J226" s="27" t="n">
        <v>560.016955938111</v>
      </c>
      <c r="K226" s="26" t="n">
        <v>3363</v>
      </c>
      <c r="L226" s="27" t="n">
        <v>791.983609259826</v>
      </c>
    </row>
    <row r="227" customFormat="false" ht="12.75" hidden="false" customHeight="false" outlineLevel="0" collapsed="false">
      <c r="A227" s="24" t="s">
        <v>462</v>
      </c>
      <c r="B227" s="17" t="s">
        <v>463</v>
      </c>
      <c r="C227" s="3" t="s">
        <v>425</v>
      </c>
      <c r="D227" s="25" t="n">
        <v>43120</v>
      </c>
      <c r="E227" s="26" t="n">
        <v>1676</v>
      </c>
      <c r="F227" s="27" t="n">
        <f aca="false">E227/$D227*10000</f>
        <v>388.682745825603</v>
      </c>
      <c r="G227" s="26" t="n">
        <v>2636</v>
      </c>
      <c r="H227" s="27" t="n">
        <v>611.317254174397</v>
      </c>
      <c r="I227" s="26" t="n">
        <v>3304</v>
      </c>
      <c r="J227" s="27" t="n">
        <v>766.233766233766</v>
      </c>
      <c r="K227" s="26" t="n">
        <v>4327</v>
      </c>
      <c r="L227" s="27" t="n">
        <v>1003.47866419295</v>
      </c>
    </row>
    <row r="228" customFormat="false" ht="12.75" hidden="false" customHeight="false" outlineLevel="0" collapsed="false">
      <c r="A228" s="24" t="s">
        <v>464</v>
      </c>
      <c r="B228" s="17" t="s">
        <v>465</v>
      </c>
      <c r="C228" s="3" t="s">
        <v>425</v>
      </c>
      <c r="D228" s="25" t="n">
        <v>63576</v>
      </c>
      <c r="E228" s="26" t="n">
        <v>1479</v>
      </c>
      <c r="F228" s="27" t="n">
        <f aca="false">E228/$D228*10000</f>
        <v>232.634956587391</v>
      </c>
      <c r="G228" s="26" t="n">
        <v>2903</v>
      </c>
      <c r="H228" s="27" t="n">
        <v>456.618849880458</v>
      </c>
      <c r="I228" s="26" t="n">
        <v>3786</v>
      </c>
      <c r="J228" s="27" t="n">
        <v>595.507738769347</v>
      </c>
      <c r="K228" s="26" t="n">
        <v>5257</v>
      </c>
      <c r="L228" s="27" t="n">
        <v>826.884358877564</v>
      </c>
    </row>
    <row r="229" customFormat="false" ht="12.75" hidden="false" customHeight="false" outlineLevel="0" collapsed="false">
      <c r="A229" s="24" t="s">
        <v>466</v>
      </c>
      <c r="B229" s="17" t="s">
        <v>467</v>
      </c>
      <c r="C229" s="3" t="s">
        <v>425</v>
      </c>
      <c r="D229" s="25" t="n">
        <v>69291</v>
      </c>
      <c r="E229" s="26" t="n">
        <v>695</v>
      </c>
      <c r="F229" s="27" t="n">
        <f aca="false">E229/$D229*10000</f>
        <v>100.301626473857</v>
      </c>
      <c r="G229" s="26" t="n">
        <v>2438</v>
      </c>
      <c r="H229" s="27" t="n">
        <v>351.849446537068</v>
      </c>
      <c r="I229" s="26" t="n">
        <v>3176</v>
      </c>
      <c r="J229" s="27" t="n">
        <v>458.356785152473</v>
      </c>
      <c r="K229" s="26" t="n">
        <v>4799</v>
      </c>
      <c r="L229" s="27" t="n">
        <v>692.586338774156</v>
      </c>
    </row>
    <row r="230" customFormat="false" ht="12.75" hidden="false" customHeight="false" outlineLevel="0" collapsed="false">
      <c r="A230" s="24" t="s">
        <v>468</v>
      </c>
      <c r="B230" s="17" t="s">
        <v>469</v>
      </c>
      <c r="C230" s="3" t="s">
        <v>425</v>
      </c>
      <c r="D230" s="25" t="n">
        <v>48427</v>
      </c>
      <c r="E230" s="26" t="n">
        <v>896</v>
      </c>
      <c r="F230" s="27" t="n">
        <f aca="false">E230/$D230*10000</f>
        <v>185.020752885787</v>
      </c>
      <c r="G230" s="26" t="n">
        <v>1595</v>
      </c>
      <c r="H230" s="27" t="n">
        <v>329.361719701819</v>
      </c>
      <c r="I230" s="26" t="n">
        <v>2445</v>
      </c>
      <c r="J230" s="27" t="n">
        <v>504.88363929213</v>
      </c>
      <c r="K230" s="26" t="n">
        <v>4400</v>
      </c>
      <c r="L230" s="27" t="n">
        <v>908.584054349846</v>
      </c>
    </row>
    <row r="231" customFormat="false" ht="12.75" hidden="false" customHeight="false" outlineLevel="0" collapsed="false">
      <c r="A231" s="24" t="s">
        <v>470</v>
      </c>
      <c r="B231" s="17" t="s">
        <v>471</v>
      </c>
      <c r="C231" s="3" t="s">
        <v>425</v>
      </c>
      <c r="D231" s="25" t="n">
        <v>51507</v>
      </c>
      <c r="E231" s="26" t="n">
        <v>1174</v>
      </c>
      <c r="F231" s="27" t="n">
        <f aca="false">E231/$D231*10000</f>
        <v>227.930184246801</v>
      </c>
      <c r="G231" s="26" t="n">
        <v>2235</v>
      </c>
      <c r="H231" s="27" t="n">
        <v>433.921602888928</v>
      </c>
      <c r="I231" s="26" t="n">
        <v>3161</v>
      </c>
      <c r="J231" s="27" t="n">
        <v>613.702991826354</v>
      </c>
      <c r="K231" s="26" t="n">
        <v>4996</v>
      </c>
      <c r="L231" s="27" t="n">
        <v>969.965247442095</v>
      </c>
    </row>
    <row r="232" customFormat="false" ht="12.75" hidden="false" customHeight="false" outlineLevel="0" collapsed="false">
      <c r="A232" s="24" t="s">
        <v>472</v>
      </c>
      <c r="B232" s="17" t="s">
        <v>473</v>
      </c>
      <c r="C232" s="3" t="s">
        <v>425</v>
      </c>
      <c r="D232" s="25" t="n">
        <v>47178</v>
      </c>
      <c r="E232" s="26" t="n">
        <v>1215</v>
      </c>
      <c r="F232" s="27" t="n">
        <f aca="false">E232/$D232*10000</f>
        <v>257.535291873331</v>
      </c>
      <c r="G232" s="26" t="n">
        <v>1950</v>
      </c>
      <c r="H232" s="27" t="n">
        <v>413.328246216457</v>
      </c>
      <c r="I232" s="26" t="n">
        <v>3271</v>
      </c>
      <c r="J232" s="27" t="n">
        <v>693.331637627708</v>
      </c>
      <c r="K232" s="26" t="n">
        <v>4982</v>
      </c>
      <c r="L232" s="27" t="n">
        <v>1056.00067828225</v>
      </c>
    </row>
    <row r="233" customFormat="false" ht="12.75" hidden="false" customHeight="false" outlineLevel="0" collapsed="false">
      <c r="A233" s="24" t="s">
        <v>474</v>
      </c>
      <c r="B233" s="17" t="s">
        <v>475</v>
      </c>
      <c r="C233" s="3" t="s">
        <v>425</v>
      </c>
      <c r="D233" s="25" t="n">
        <v>36427</v>
      </c>
      <c r="E233" s="26" t="n">
        <v>321</v>
      </c>
      <c r="F233" s="27" t="n">
        <f aca="false">E233/$D233*10000</f>
        <v>88.1214483762045</v>
      </c>
      <c r="G233" s="26" t="n">
        <v>792</v>
      </c>
      <c r="H233" s="27" t="n">
        <v>217.421143657177</v>
      </c>
      <c r="I233" s="26" t="n">
        <v>1540</v>
      </c>
      <c r="J233" s="27" t="n">
        <v>422.763334888956</v>
      </c>
      <c r="K233" s="26" t="n">
        <v>2550</v>
      </c>
      <c r="L233" s="27" t="n">
        <v>700.030197381064</v>
      </c>
    </row>
    <row r="234" customFormat="false" ht="12.75" hidden="false" customHeight="false" outlineLevel="0" collapsed="false">
      <c r="A234" s="24" t="s">
        <v>476</v>
      </c>
      <c r="B234" s="17" t="s">
        <v>477</v>
      </c>
      <c r="C234" s="3" t="s">
        <v>425</v>
      </c>
      <c r="D234" s="25" t="n">
        <v>36475</v>
      </c>
      <c r="E234" s="26" t="n">
        <v>698</v>
      </c>
      <c r="F234" s="27" t="n">
        <f aca="false">E234/$D234*10000</f>
        <v>191.363947909527</v>
      </c>
      <c r="G234" s="26" t="n">
        <v>1305</v>
      </c>
      <c r="H234" s="27" t="n">
        <v>357.779300891021</v>
      </c>
      <c r="I234" s="26" t="n">
        <v>1967</v>
      </c>
      <c r="J234" s="27" t="n">
        <v>539.273474982865</v>
      </c>
      <c r="K234" s="26" t="n">
        <v>2861</v>
      </c>
      <c r="L234" s="27" t="n">
        <v>784.372858122001</v>
      </c>
    </row>
    <row r="235" customFormat="false" ht="12.75" hidden="false" customHeight="false" outlineLevel="0" collapsed="false">
      <c r="A235" s="24" t="s">
        <v>478</v>
      </c>
      <c r="B235" s="17" t="s">
        <v>479</v>
      </c>
      <c r="C235" s="3" t="s">
        <v>425</v>
      </c>
      <c r="D235" s="25" t="n">
        <v>52376</v>
      </c>
      <c r="E235" s="26" t="n">
        <v>1093</v>
      </c>
      <c r="F235" s="27" t="n">
        <f aca="false">E235/$D235*10000</f>
        <v>208.683366427371</v>
      </c>
      <c r="G235" s="26" t="n">
        <v>1937</v>
      </c>
      <c r="H235" s="27" t="n">
        <v>369.825874446311</v>
      </c>
      <c r="I235" s="26" t="n">
        <v>2636</v>
      </c>
      <c r="J235" s="27" t="n">
        <v>503.283946845884</v>
      </c>
      <c r="K235" s="26" t="n">
        <v>4035</v>
      </c>
      <c r="L235" s="27" t="n">
        <v>770.391018787231</v>
      </c>
    </row>
    <row r="236" customFormat="false" ht="12.75" hidden="false" customHeight="false" outlineLevel="0" collapsed="false">
      <c r="A236" s="24" t="s">
        <v>480</v>
      </c>
      <c r="B236" s="17" t="s">
        <v>481</v>
      </c>
      <c r="C236" s="3" t="s">
        <v>425</v>
      </c>
      <c r="D236" s="25" t="n">
        <v>79204</v>
      </c>
      <c r="E236" s="26" t="n">
        <v>2061</v>
      </c>
      <c r="F236" s="27" t="n">
        <f aca="false">E236/$D236*10000</f>
        <v>260.214130599465</v>
      </c>
      <c r="G236" s="26" t="n">
        <v>4285</v>
      </c>
      <c r="H236" s="27" t="n">
        <v>541.00802989748</v>
      </c>
      <c r="I236" s="26" t="n">
        <v>5905</v>
      </c>
      <c r="J236" s="27" t="n">
        <v>745.543154386142</v>
      </c>
      <c r="K236" s="26" t="n">
        <v>8393</v>
      </c>
      <c r="L236" s="27" t="n">
        <v>1059.66870360083</v>
      </c>
    </row>
    <row r="237" customFormat="false" ht="12.75" hidden="false" customHeight="false" outlineLevel="0" collapsed="false">
      <c r="A237" s="24" t="s">
        <v>482</v>
      </c>
      <c r="B237" s="17" t="s">
        <v>483</v>
      </c>
      <c r="C237" s="3" t="s">
        <v>425</v>
      </c>
      <c r="D237" s="25" t="n">
        <v>37300</v>
      </c>
      <c r="E237" s="26" t="n">
        <v>600</v>
      </c>
      <c r="F237" s="27" t="n">
        <f aca="false">E237/$D237*10000</f>
        <v>160.857908847185</v>
      </c>
      <c r="G237" s="26" t="n">
        <v>1319</v>
      </c>
      <c r="H237" s="27" t="n">
        <v>353.619302949062</v>
      </c>
      <c r="I237" s="26" t="n">
        <v>1769</v>
      </c>
      <c r="J237" s="27" t="n">
        <v>474.26273458445</v>
      </c>
      <c r="K237" s="26" t="n">
        <v>2694</v>
      </c>
      <c r="L237" s="27" t="n">
        <v>722.252010723861</v>
      </c>
    </row>
    <row r="238" customFormat="false" ht="12.75" hidden="false" customHeight="false" outlineLevel="0" collapsed="false">
      <c r="A238" s="24" t="s">
        <v>484</v>
      </c>
      <c r="B238" s="17" t="s">
        <v>485</v>
      </c>
      <c r="C238" s="3" t="s">
        <v>425</v>
      </c>
      <c r="D238" s="25" t="n">
        <v>48338</v>
      </c>
      <c r="E238" s="26" t="n">
        <v>894</v>
      </c>
      <c r="F238" s="27" t="n">
        <f aca="false">E238/$D238*10000</f>
        <v>184.947660225909</v>
      </c>
      <c r="G238" s="26" t="n">
        <v>1710</v>
      </c>
      <c r="H238" s="27" t="n">
        <v>353.758947411974</v>
      </c>
      <c r="I238" s="26" t="n">
        <v>2396</v>
      </c>
      <c r="J238" s="27" t="n">
        <v>495.676279531631</v>
      </c>
      <c r="K238" s="26" t="n">
        <v>3735</v>
      </c>
      <c r="L238" s="27" t="n">
        <v>772.684016715628</v>
      </c>
    </row>
    <row r="239" customFormat="false" ht="12.75" hidden="false" customHeight="false" outlineLevel="0" collapsed="false">
      <c r="A239" s="24" t="s">
        <v>486</v>
      </c>
      <c r="B239" s="17" t="s">
        <v>487</v>
      </c>
      <c r="C239" s="3" t="s">
        <v>425</v>
      </c>
      <c r="D239" s="25" t="n">
        <v>48285</v>
      </c>
      <c r="E239" s="26" t="n">
        <v>933</v>
      </c>
      <c r="F239" s="27" t="n">
        <f aca="false">E239/$D239*10000</f>
        <v>193.22771046909</v>
      </c>
      <c r="G239" s="26" t="n">
        <v>1847</v>
      </c>
      <c r="H239" s="27" t="n">
        <v>382.520451485969</v>
      </c>
      <c r="I239" s="26" t="n">
        <v>2686</v>
      </c>
      <c r="J239" s="27" t="n">
        <v>556.280418349384</v>
      </c>
      <c r="K239" s="26" t="n">
        <v>3949</v>
      </c>
      <c r="L239" s="27" t="n">
        <v>817.852335093715</v>
      </c>
    </row>
    <row r="240" customFormat="false" ht="12.75" hidden="false" customHeight="false" outlineLevel="0" collapsed="false">
      <c r="A240" s="24" t="s">
        <v>488</v>
      </c>
      <c r="B240" s="17" t="s">
        <v>489</v>
      </c>
      <c r="C240" s="3" t="s">
        <v>425</v>
      </c>
      <c r="D240" s="25" t="n">
        <v>48639</v>
      </c>
      <c r="E240" s="26" t="n">
        <v>531</v>
      </c>
      <c r="F240" s="27" t="n">
        <f aca="false">E240/$D240*10000</f>
        <v>109.171652377722</v>
      </c>
      <c r="G240" s="26" t="n">
        <v>1111</v>
      </c>
      <c r="H240" s="27" t="n">
        <v>228.417525031353</v>
      </c>
      <c r="I240" s="26" t="n">
        <v>1936</v>
      </c>
      <c r="J240" s="27" t="n">
        <v>398.034499064537</v>
      </c>
      <c r="K240" s="26" t="n">
        <v>3077</v>
      </c>
      <c r="L240" s="27" t="n">
        <v>632.619914060733</v>
      </c>
    </row>
    <row r="241" customFormat="false" ht="12.75" hidden="false" customHeight="false" outlineLevel="0" collapsed="false">
      <c r="A241" s="24" t="s">
        <v>490</v>
      </c>
      <c r="B241" s="17" t="s">
        <v>491</v>
      </c>
      <c r="C241" s="3" t="s">
        <v>425</v>
      </c>
      <c r="D241" s="25" t="n">
        <v>62955</v>
      </c>
      <c r="E241" s="26" t="n">
        <v>1181</v>
      </c>
      <c r="F241" s="27" t="n">
        <f aca="false">E241/$D241*10000</f>
        <v>187.594313398459</v>
      </c>
      <c r="G241" s="26" t="n">
        <v>2244</v>
      </c>
      <c r="H241" s="27" t="n">
        <v>356.445079818918</v>
      </c>
      <c r="I241" s="26" t="n">
        <v>3279</v>
      </c>
      <c r="J241" s="27" t="n">
        <v>520.848224922564</v>
      </c>
      <c r="K241" s="26" t="n">
        <v>5132</v>
      </c>
      <c r="L241" s="27" t="n">
        <v>815.185449924549</v>
      </c>
    </row>
    <row r="242" customFormat="false" ht="12.75" hidden="false" customHeight="false" outlineLevel="0" collapsed="false">
      <c r="A242" s="24" t="s">
        <v>492</v>
      </c>
      <c r="B242" s="17" t="s">
        <v>493</v>
      </c>
      <c r="C242" s="3" t="s">
        <v>425</v>
      </c>
      <c r="D242" s="25" t="n">
        <v>40353</v>
      </c>
      <c r="E242" s="26" t="n">
        <v>780</v>
      </c>
      <c r="F242" s="27" t="n">
        <f aca="false">E242/$D242*10000</f>
        <v>193.294178871459</v>
      </c>
      <c r="G242" s="26" t="n">
        <v>1769</v>
      </c>
      <c r="H242" s="27" t="n">
        <v>438.381285158477</v>
      </c>
      <c r="I242" s="26" t="n">
        <v>2671</v>
      </c>
      <c r="J242" s="27" t="n">
        <v>661.908656109831</v>
      </c>
      <c r="K242" s="26" t="n">
        <v>3493</v>
      </c>
      <c r="L242" s="27" t="n">
        <v>865.610983074369</v>
      </c>
    </row>
    <row r="243" customFormat="false" ht="12.75" hidden="false" customHeight="false" outlineLevel="0" collapsed="false">
      <c r="A243" s="24" t="s">
        <v>494</v>
      </c>
      <c r="B243" s="17" t="s">
        <v>495</v>
      </c>
      <c r="C243" s="3" t="s">
        <v>425</v>
      </c>
      <c r="D243" s="25" t="n">
        <v>48760</v>
      </c>
      <c r="E243" s="26" t="n">
        <v>876</v>
      </c>
      <c r="F243" s="27" t="n">
        <f aca="false">E243/$D243*10000</f>
        <v>179.655455291222</v>
      </c>
      <c r="G243" s="26" t="n">
        <v>2147</v>
      </c>
      <c r="H243" s="27" t="n">
        <v>440.319934372436</v>
      </c>
      <c r="I243" s="26" t="n">
        <v>2852</v>
      </c>
      <c r="J243" s="27" t="n">
        <v>584.905660377359</v>
      </c>
      <c r="K243" s="26" t="n">
        <v>4631</v>
      </c>
      <c r="L243" s="27" t="n">
        <v>949.753896636587</v>
      </c>
    </row>
    <row r="244" customFormat="false" ht="12.75" hidden="false" customHeight="false" outlineLevel="0" collapsed="false">
      <c r="A244" s="24" t="s">
        <v>496</v>
      </c>
      <c r="B244" s="17" t="s">
        <v>497</v>
      </c>
      <c r="C244" s="3" t="s">
        <v>425</v>
      </c>
      <c r="D244" s="25" t="n">
        <v>40904</v>
      </c>
      <c r="E244" s="26" t="n">
        <v>480</v>
      </c>
      <c r="F244" s="27" t="n">
        <f aca="false">E244/$D244*10000</f>
        <v>117.347936632114</v>
      </c>
      <c r="G244" s="26" t="n">
        <v>1005</v>
      </c>
      <c r="H244" s="27" t="n">
        <v>245.697242323489</v>
      </c>
      <c r="I244" s="26" t="n">
        <v>1575</v>
      </c>
      <c r="J244" s="27" t="n">
        <v>385.047917074125</v>
      </c>
      <c r="K244" s="26" t="n">
        <v>2622</v>
      </c>
      <c r="L244" s="27" t="n">
        <v>641.013103852924</v>
      </c>
    </row>
    <row r="245" customFormat="false" ht="12.75" hidden="false" customHeight="false" outlineLevel="0" collapsed="false">
      <c r="A245" s="24" t="s">
        <v>498</v>
      </c>
      <c r="B245" s="17" t="s">
        <v>499</v>
      </c>
      <c r="C245" s="3" t="s">
        <v>425</v>
      </c>
      <c r="D245" s="25" t="n">
        <v>63994</v>
      </c>
      <c r="E245" s="26" t="n">
        <v>955</v>
      </c>
      <c r="F245" s="27" t="n">
        <f aca="false">E245/$D245*10000</f>
        <v>149.232740569428</v>
      </c>
      <c r="G245" s="26" t="n">
        <v>2091</v>
      </c>
      <c r="H245" s="27" t="n">
        <v>326.749382754633</v>
      </c>
      <c r="I245" s="26" t="n">
        <v>3173</v>
      </c>
      <c r="J245" s="27" t="n">
        <v>495.827733850048</v>
      </c>
      <c r="K245" s="26" t="n">
        <v>5656</v>
      </c>
      <c r="L245" s="27" t="n">
        <v>883.832859330562</v>
      </c>
    </row>
    <row r="246" customFormat="false" ht="12.75" hidden="false" customHeight="false" outlineLevel="0" collapsed="false">
      <c r="A246" s="24" t="s">
        <v>500</v>
      </c>
      <c r="B246" s="17" t="s">
        <v>501</v>
      </c>
      <c r="C246" s="3" t="s">
        <v>425</v>
      </c>
      <c r="D246" s="25" t="n">
        <v>47898</v>
      </c>
      <c r="E246" s="26" t="n">
        <v>725</v>
      </c>
      <c r="F246" s="27" t="n">
        <f aca="false">E246/$D246*10000</f>
        <v>151.363313708297</v>
      </c>
      <c r="G246" s="26" t="n">
        <v>1587</v>
      </c>
      <c r="H246" s="27" t="n">
        <v>331.329074282851</v>
      </c>
      <c r="I246" s="26" t="n">
        <v>2347</v>
      </c>
      <c r="J246" s="27" t="n">
        <v>489.999582446031</v>
      </c>
      <c r="K246" s="26" t="n">
        <v>3456</v>
      </c>
      <c r="L246" s="27" t="n">
        <v>721.533258173619</v>
      </c>
    </row>
    <row r="247" customFormat="false" ht="12.75" hidden="false" customHeight="false" outlineLevel="0" collapsed="false">
      <c r="A247" s="24" t="s">
        <v>502</v>
      </c>
      <c r="B247" s="17" t="s">
        <v>503</v>
      </c>
      <c r="C247" s="3" t="s">
        <v>425</v>
      </c>
      <c r="D247" s="25" t="n">
        <v>46519</v>
      </c>
      <c r="E247" s="26" t="n">
        <v>834</v>
      </c>
      <c r="F247" s="27" t="n">
        <f aca="false">E247/$D247*10000</f>
        <v>179.281583868957</v>
      </c>
      <c r="G247" s="26" t="n">
        <v>1549</v>
      </c>
      <c r="H247" s="27" t="n">
        <v>332.982222317763</v>
      </c>
      <c r="I247" s="26" t="n">
        <v>2152</v>
      </c>
      <c r="J247" s="27" t="n">
        <v>462.606676841721</v>
      </c>
      <c r="K247" s="26" t="n">
        <v>3524</v>
      </c>
      <c r="L247" s="27" t="n">
        <v>757.539929921108</v>
      </c>
    </row>
    <row r="248" customFormat="false" ht="12.75" hidden="false" customHeight="false" outlineLevel="0" collapsed="false">
      <c r="A248" s="24" t="s">
        <v>504</v>
      </c>
      <c r="B248" s="17" t="s">
        <v>505</v>
      </c>
      <c r="C248" s="3" t="s">
        <v>425</v>
      </c>
      <c r="D248" s="25" t="n">
        <v>56523</v>
      </c>
      <c r="E248" s="26" t="n">
        <v>874</v>
      </c>
      <c r="F248" s="27" t="n">
        <f aca="false">E248/$D248*10000</f>
        <v>154.627319852096</v>
      </c>
      <c r="G248" s="26" t="n">
        <v>1893</v>
      </c>
      <c r="H248" s="27" t="n">
        <v>334.907913592697</v>
      </c>
      <c r="I248" s="26" t="n">
        <v>2869</v>
      </c>
      <c r="J248" s="27" t="n">
        <v>507.580984731879</v>
      </c>
      <c r="K248" s="26" t="n">
        <v>4296</v>
      </c>
      <c r="L248" s="27" t="n">
        <v>760.044583620827</v>
      </c>
    </row>
    <row r="249" customFormat="false" ht="12.75" hidden="false" customHeight="false" outlineLevel="0" collapsed="false">
      <c r="A249" s="24" t="s">
        <v>506</v>
      </c>
      <c r="B249" s="17" t="s">
        <v>507</v>
      </c>
      <c r="C249" s="3" t="s">
        <v>425</v>
      </c>
      <c r="D249" s="25" t="n">
        <v>62329</v>
      </c>
      <c r="E249" s="26" t="n">
        <v>1456</v>
      </c>
      <c r="F249" s="27" t="n">
        <f aca="false">E249/$D249*10000</f>
        <v>233.599127212052</v>
      </c>
      <c r="G249" s="26" t="n">
        <v>2557</v>
      </c>
      <c r="H249" s="27" t="n">
        <v>410.242423270067</v>
      </c>
      <c r="I249" s="26" t="n">
        <v>3809</v>
      </c>
      <c r="J249" s="27" t="n">
        <v>611.112002438672</v>
      </c>
      <c r="K249" s="26" t="n">
        <v>5795</v>
      </c>
      <c r="L249" s="27" t="n">
        <v>929.743778979287</v>
      </c>
    </row>
    <row r="250" customFormat="false" ht="12.75" hidden="false" customHeight="false" outlineLevel="0" collapsed="false">
      <c r="A250" s="24" t="s">
        <v>508</v>
      </c>
      <c r="B250" s="17" t="s">
        <v>509</v>
      </c>
      <c r="C250" s="3" t="s">
        <v>425</v>
      </c>
      <c r="D250" s="25" t="n">
        <v>48604</v>
      </c>
      <c r="E250" s="26" t="n">
        <v>747</v>
      </c>
      <c r="F250" s="27" t="n">
        <f aca="false">E250/$D250*10000</f>
        <v>153.691054234219</v>
      </c>
      <c r="G250" s="26" t="n">
        <v>1454</v>
      </c>
      <c r="H250" s="27" t="n">
        <v>299.152333141305</v>
      </c>
      <c r="I250" s="26" t="n">
        <v>2236</v>
      </c>
      <c r="J250" s="27" t="n">
        <v>460.044440786767</v>
      </c>
      <c r="K250" s="26" t="n">
        <v>3265</v>
      </c>
      <c r="L250" s="27" t="n">
        <v>671.755411077278</v>
      </c>
    </row>
    <row r="251" customFormat="false" ht="12.75" hidden="false" customHeight="false" outlineLevel="0" collapsed="false">
      <c r="A251" s="24" t="s">
        <v>510</v>
      </c>
      <c r="B251" s="17" t="s">
        <v>511</v>
      </c>
      <c r="C251" s="3" t="s">
        <v>425</v>
      </c>
      <c r="D251" s="25" t="n">
        <v>47035</v>
      </c>
      <c r="E251" s="26" t="n">
        <v>652</v>
      </c>
      <c r="F251" s="27" t="n">
        <f aca="false">E251/$D251*10000</f>
        <v>138.620176464335</v>
      </c>
      <c r="G251" s="26" t="n">
        <v>1343</v>
      </c>
      <c r="H251" s="27" t="n">
        <v>285.532050600617</v>
      </c>
      <c r="I251" s="26" t="n">
        <v>2178</v>
      </c>
      <c r="J251" s="27" t="n">
        <v>463.059423833316</v>
      </c>
      <c r="K251" s="26" t="n">
        <v>3172</v>
      </c>
      <c r="L251" s="27" t="n">
        <v>674.391410651642</v>
      </c>
    </row>
    <row r="252" customFormat="false" ht="12.75" hidden="false" customHeight="false" outlineLevel="0" collapsed="false">
      <c r="A252" s="24" t="s">
        <v>512</v>
      </c>
      <c r="B252" s="17" t="s">
        <v>513</v>
      </c>
      <c r="C252" s="3" t="s">
        <v>425</v>
      </c>
      <c r="D252" s="25" t="n">
        <v>58237</v>
      </c>
      <c r="E252" s="26" t="n">
        <v>2038</v>
      </c>
      <c r="F252" s="27" t="n">
        <f aca="false">E252/$D252*10000</f>
        <v>349.949344918179</v>
      </c>
      <c r="G252" s="26" t="n">
        <v>2971</v>
      </c>
      <c r="H252" s="27" t="n">
        <v>510.156773185432</v>
      </c>
      <c r="I252" s="26" t="n">
        <v>4367</v>
      </c>
      <c r="J252" s="27" t="n">
        <v>749.866923090132</v>
      </c>
      <c r="K252" s="26" t="n">
        <v>6287</v>
      </c>
      <c r="L252" s="27" t="n">
        <v>1079.55423527998</v>
      </c>
    </row>
    <row r="253" customFormat="false" ht="12.75" hidden="false" customHeight="false" outlineLevel="0" collapsed="false">
      <c r="A253" s="24" t="s">
        <v>514</v>
      </c>
      <c r="B253" s="17" t="s">
        <v>515</v>
      </c>
      <c r="C253" s="3" t="s">
        <v>425</v>
      </c>
      <c r="D253" s="25" t="n">
        <v>56961</v>
      </c>
      <c r="E253" s="26" t="n">
        <v>588</v>
      </c>
      <c r="F253" s="27" t="n">
        <f aca="false">E253/$D253*10000</f>
        <v>103.228524780113</v>
      </c>
      <c r="G253" s="26" t="n">
        <v>1067</v>
      </c>
      <c r="H253" s="27" t="n">
        <v>187.32114955847</v>
      </c>
      <c r="I253" s="26" t="n">
        <v>1567</v>
      </c>
      <c r="J253" s="27" t="n">
        <v>275.100507364688</v>
      </c>
      <c r="K253" s="26" t="n">
        <v>2228</v>
      </c>
      <c r="L253" s="27" t="n">
        <v>391.144818384509</v>
      </c>
    </row>
    <row r="254" customFormat="false" ht="12.75" hidden="false" customHeight="false" outlineLevel="0" collapsed="false">
      <c r="A254" s="24" t="s">
        <v>516</v>
      </c>
      <c r="B254" s="17" t="s">
        <v>517</v>
      </c>
      <c r="C254" s="3" t="s">
        <v>425</v>
      </c>
      <c r="D254" s="25" t="n">
        <v>56245</v>
      </c>
      <c r="E254" s="26" t="n">
        <v>1256</v>
      </c>
      <c r="F254" s="27" t="n">
        <f aca="false">E254/$D254*10000</f>
        <v>223.308738554538</v>
      </c>
      <c r="G254" s="26" t="n">
        <v>2195</v>
      </c>
      <c r="H254" s="27" t="n">
        <v>390.256911725487</v>
      </c>
      <c r="I254" s="26" t="n">
        <v>3615</v>
      </c>
      <c r="J254" s="27" t="n">
        <v>642.723797670904</v>
      </c>
      <c r="K254" s="26" t="n">
        <v>5070</v>
      </c>
      <c r="L254" s="27" t="n">
        <v>901.413458974131</v>
      </c>
    </row>
    <row r="255" customFormat="false" ht="12.75" hidden="false" customHeight="false" outlineLevel="0" collapsed="false">
      <c r="A255" s="24" t="s">
        <v>518</v>
      </c>
      <c r="B255" s="17" t="s">
        <v>519</v>
      </c>
      <c r="C255" s="3" t="s">
        <v>425</v>
      </c>
      <c r="D255" s="25" t="n">
        <v>50504</v>
      </c>
      <c r="E255" s="26" t="n">
        <v>895</v>
      </c>
      <c r="F255" s="27" t="n">
        <f aca="false">E255/$D255*10000</f>
        <v>177.21368604467</v>
      </c>
      <c r="G255" s="26" t="n">
        <v>1745</v>
      </c>
      <c r="H255" s="27" t="n">
        <v>345.517186757485</v>
      </c>
      <c r="I255" s="26" t="n">
        <v>3713</v>
      </c>
      <c r="J255" s="27" t="n">
        <v>735.189291937272</v>
      </c>
      <c r="K255" s="26" t="n">
        <v>5037</v>
      </c>
      <c r="L255" s="27" t="n">
        <v>997.346744812292</v>
      </c>
    </row>
    <row r="256" customFormat="false" ht="12.75" hidden="false" customHeight="false" outlineLevel="0" collapsed="false">
      <c r="A256" s="24" t="s">
        <v>520</v>
      </c>
      <c r="B256" s="17" t="s">
        <v>521</v>
      </c>
      <c r="C256" s="3" t="s">
        <v>425</v>
      </c>
      <c r="D256" s="25" t="n">
        <v>44845</v>
      </c>
      <c r="E256" s="26" t="n">
        <v>1240</v>
      </c>
      <c r="F256" s="27" t="n">
        <f aca="false">E256/$D256*10000</f>
        <v>276.507971903222</v>
      </c>
      <c r="G256" s="26" t="n">
        <v>1997</v>
      </c>
      <c r="H256" s="27" t="n">
        <v>445.311628944141</v>
      </c>
      <c r="I256" s="26" t="n">
        <v>3201</v>
      </c>
      <c r="J256" s="27" t="n">
        <v>713.791950050173</v>
      </c>
      <c r="K256" s="26" t="n">
        <v>4388</v>
      </c>
      <c r="L256" s="27" t="n">
        <v>978.481436057532</v>
      </c>
    </row>
    <row r="257" customFormat="false" ht="12.75" hidden="false" customHeight="false" outlineLevel="0" collapsed="false">
      <c r="A257" s="24" t="s">
        <v>522</v>
      </c>
      <c r="B257" s="17" t="s">
        <v>523</v>
      </c>
      <c r="C257" s="3" t="s">
        <v>425</v>
      </c>
      <c r="D257" s="25" t="n">
        <v>55152</v>
      </c>
      <c r="E257" s="26" t="n">
        <v>799</v>
      </c>
      <c r="F257" s="27" t="n">
        <f aca="false">E257/$D257*10000</f>
        <v>144.872352770525</v>
      </c>
      <c r="G257" s="26" t="n">
        <v>1654</v>
      </c>
      <c r="H257" s="27" t="n">
        <v>299.8984624311</v>
      </c>
      <c r="I257" s="26" t="n">
        <v>2203</v>
      </c>
      <c r="J257" s="27" t="n">
        <v>399.441543371047</v>
      </c>
      <c r="K257" s="26" t="n">
        <v>3219</v>
      </c>
      <c r="L257" s="27" t="n">
        <v>583.659704090514</v>
      </c>
    </row>
    <row r="258" customFormat="false" ht="12.75" hidden="false" customHeight="false" outlineLevel="0" collapsed="false">
      <c r="A258" s="24" t="s">
        <v>524</v>
      </c>
      <c r="B258" s="17" t="s">
        <v>525</v>
      </c>
      <c r="C258" s="3" t="s">
        <v>425</v>
      </c>
      <c r="D258" s="25" t="n">
        <v>30064</v>
      </c>
      <c r="E258" s="26" t="n">
        <v>492</v>
      </c>
      <c r="F258" s="27" t="n">
        <f aca="false">E258/$D258*10000</f>
        <v>163.650878126663</v>
      </c>
      <c r="G258" s="26" t="n">
        <v>1021</v>
      </c>
      <c r="H258" s="27" t="n">
        <v>339.608834486429</v>
      </c>
      <c r="I258" s="26" t="n">
        <v>1354</v>
      </c>
      <c r="J258" s="27" t="n">
        <v>450.372538584353</v>
      </c>
      <c r="K258" s="26" t="n">
        <v>2100</v>
      </c>
      <c r="L258" s="27" t="n">
        <v>698.509845662586</v>
      </c>
    </row>
    <row r="259" customFormat="false" ht="12.75" hidden="false" customHeight="false" outlineLevel="0" collapsed="false">
      <c r="A259" s="24" t="s">
        <v>526</v>
      </c>
      <c r="B259" s="17" t="s">
        <v>527</v>
      </c>
      <c r="C259" s="3" t="s">
        <v>425</v>
      </c>
      <c r="D259" s="25" t="n">
        <v>55935</v>
      </c>
      <c r="E259" s="26" t="n">
        <v>967</v>
      </c>
      <c r="F259" s="27" t="n">
        <f aca="false">E259/$D259*10000</f>
        <v>172.879234826138</v>
      </c>
      <c r="G259" s="26" t="n">
        <v>1906</v>
      </c>
      <c r="H259" s="27" t="n">
        <v>340.75265933673</v>
      </c>
      <c r="I259" s="26" t="n">
        <v>2774</v>
      </c>
      <c r="J259" s="27" t="n">
        <v>495.93277911862</v>
      </c>
      <c r="K259" s="26" t="n">
        <v>4053</v>
      </c>
      <c r="L259" s="27" t="n">
        <v>724.591043175114</v>
      </c>
    </row>
    <row r="260" customFormat="false" ht="12.75" hidden="false" customHeight="false" outlineLevel="0" collapsed="false">
      <c r="A260" s="24" t="s">
        <v>528</v>
      </c>
      <c r="B260" s="17" t="s">
        <v>529</v>
      </c>
      <c r="C260" s="3" t="s">
        <v>425</v>
      </c>
      <c r="D260" s="25" t="n">
        <v>36428</v>
      </c>
      <c r="E260" s="26" t="n">
        <v>737</v>
      </c>
      <c r="F260" s="27" t="n">
        <f aca="false">E260/$D260*10000</f>
        <v>202.316899088613</v>
      </c>
      <c r="G260" s="26" t="n">
        <v>1792</v>
      </c>
      <c r="H260" s="27" t="n">
        <v>491.929285165258</v>
      </c>
      <c r="I260" s="26" t="n">
        <v>2296</v>
      </c>
      <c r="J260" s="27" t="n">
        <v>630.284396617986</v>
      </c>
      <c r="K260" s="26" t="n">
        <v>2869</v>
      </c>
      <c r="L260" s="27" t="n">
        <v>787.580981662458</v>
      </c>
    </row>
    <row r="261" customFormat="false" ht="12.75" hidden="false" customHeight="false" outlineLevel="0" collapsed="false">
      <c r="A261" s="24" t="s">
        <v>530</v>
      </c>
      <c r="B261" s="17" t="s">
        <v>531</v>
      </c>
      <c r="C261" s="3" t="s">
        <v>425</v>
      </c>
      <c r="D261" s="25" t="n">
        <v>56430</v>
      </c>
      <c r="E261" s="26" t="n">
        <v>704</v>
      </c>
      <c r="F261" s="27" t="n">
        <f aca="false">E261/$D261*10000</f>
        <v>124.756335282651</v>
      </c>
      <c r="G261" s="26" t="n">
        <v>1740</v>
      </c>
      <c r="H261" s="27" t="n">
        <v>308.346624136098</v>
      </c>
      <c r="I261" s="26" t="n">
        <v>2419</v>
      </c>
      <c r="J261" s="27" t="n">
        <v>428.672691830587</v>
      </c>
      <c r="K261" s="26" t="n">
        <v>3698</v>
      </c>
      <c r="L261" s="27" t="n">
        <v>655.325181640971</v>
      </c>
    </row>
    <row r="262" customFormat="false" ht="12.75" hidden="false" customHeight="false" outlineLevel="0" collapsed="false">
      <c r="A262" s="24" t="s">
        <v>532</v>
      </c>
      <c r="B262" s="17" t="s">
        <v>533</v>
      </c>
      <c r="C262" s="3" t="s">
        <v>425</v>
      </c>
      <c r="D262" s="25" t="n">
        <v>33461</v>
      </c>
      <c r="E262" s="26" t="n">
        <v>496</v>
      </c>
      <c r="F262" s="27" t="n">
        <f aca="false">E262/$D262*10000</f>
        <v>148.232270404351</v>
      </c>
      <c r="G262" s="26" t="n">
        <v>903</v>
      </c>
      <c r="H262" s="27" t="n">
        <v>269.866411643406</v>
      </c>
      <c r="I262" s="26" t="n">
        <v>1280</v>
      </c>
      <c r="J262" s="27" t="n">
        <v>382.534891366068</v>
      </c>
      <c r="K262" s="26" t="n">
        <v>1797</v>
      </c>
      <c r="L262" s="27" t="n">
        <v>537.043124831894</v>
      </c>
    </row>
    <row r="263" customFormat="false" ht="12.75" hidden="false" customHeight="false" outlineLevel="0" collapsed="false">
      <c r="A263" s="24" t="s">
        <v>534</v>
      </c>
      <c r="B263" s="17" t="s">
        <v>535</v>
      </c>
      <c r="C263" s="3" t="s">
        <v>425</v>
      </c>
      <c r="D263" s="25" t="n">
        <v>40626</v>
      </c>
      <c r="E263" s="26" t="n">
        <v>675</v>
      </c>
      <c r="F263" s="27" t="n">
        <f aca="false">E263/$D263*10000</f>
        <v>166.149756313691</v>
      </c>
      <c r="G263" s="26" t="n">
        <v>1338</v>
      </c>
      <c r="H263" s="27" t="n">
        <v>329.345739181805</v>
      </c>
      <c r="I263" s="26" t="n">
        <v>1994</v>
      </c>
      <c r="J263" s="27" t="n">
        <v>490.818687539999</v>
      </c>
      <c r="K263" s="26" t="n">
        <v>3013</v>
      </c>
      <c r="L263" s="27" t="n">
        <v>741.643282626889</v>
      </c>
    </row>
    <row r="264" customFormat="false" ht="12.75" hidden="false" customHeight="false" outlineLevel="0" collapsed="false">
      <c r="A264" s="24" t="s">
        <v>536</v>
      </c>
      <c r="B264" s="17" t="s">
        <v>537</v>
      </c>
      <c r="C264" s="3" t="s">
        <v>425</v>
      </c>
      <c r="D264" s="25" t="n">
        <v>34865</v>
      </c>
      <c r="E264" s="26" t="n">
        <v>731</v>
      </c>
      <c r="F264" s="27" t="n">
        <f aca="false">E264/$D264*10000</f>
        <v>209.665854008318</v>
      </c>
      <c r="G264" s="26" t="n">
        <v>1243</v>
      </c>
      <c r="H264" s="27" t="n">
        <v>356.517997992256</v>
      </c>
      <c r="I264" s="26" t="n">
        <v>1953</v>
      </c>
      <c r="J264" s="27" t="n">
        <v>560.160619532482</v>
      </c>
      <c r="K264" s="26" t="n">
        <v>2852</v>
      </c>
      <c r="L264" s="27" t="n">
        <v>818.01233328553</v>
      </c>
    </row>
    <row r="265" customFormat="false" ht="12.75" hidden="false" customHeight="false" outlineLevel="0" collapsed="false">
      <c r="A265" s="24" t="s">
        <v>538</v>
      </c>
      <c r="B265" s="17" t="s">
        <v>539</v>
      </c>
      <c r="C265" s="3" t="s">
        <v>425</v>
      </c>
      <c r="D265" s="25" t="n">
        <v>34269</v>
      </c>
      <c r="E265" s="26" t="n">
        <v>606</v>
      </c>
      <c r="F265" s="27" t="n">
        <f aca="false">E265/$D265*10000</f>
        <v>176.83620765123</v>
      </c>
      <c r="G265" s="26" t="n">
        <v>1245</v>
      </c>
      <c r="H265" s="27" t="n">
        <v>363.302109778517</v>
      </c>
      <c r="I265" s="26" t="n">
        <v>1883</v>
      </c>
      <c r="J265" s="27" t="n">
        <v>549.476202982287</v>
      </c>
      <c r="K265" s="26" t="n">
        <v>2563</v>
      </c>
      <c r="L265" s="27" t="n">
        <v>747.906270973766</v>
      </c>
    </row>
    <row r="266" customFormat="false" ht="12.75" hidden="false" customHeight="false" outlineLevel="0" collapsed="false">
      <c r="A266" s="24" t="s">
        <v>540</v>
      </c>
      <c r="B266" s="17" t="s">
        <v>541</v>
      </c>
      <c r="C266" s="3" t="s">
        <v>425</v>
      </c>
      <c r="D266" s="25" t="n">
        <v>50858</v>
      </c>
      <c r="E266" s="26" t="n">
        <v>959</v>
      </c>
      <c r="F266" s="27" t="n">
        <f aca="false">E266/$D266*10000</f>
        <v>188.564237681387</v>
      </c>
      <c r="G266" s="26" t="n">
        <v>1904</v>
      </c>
      <c r="H266" s="27" t="n">
        <v>374.375712768886</v>
      </c>
      <c r="I266" s="26" t="n">
        <v>2679</v>
      </c>
      <c r="J266" s="27" t="n">
        <v>526.760784930591</v>
      </c>
      <c r="K266" s="26" t="n">
        <v>3765</v>
      </c>
      <c r="L266" s="27" t="n">
        <v>740.296511856542</v>
      </c>
    </row>
    <row r="267" customFormat="false" ht="12.75" hidden="false" customHeight="false" outlineLevel="0" collapsed="false">
      <c r="A267" s="24" t="s">
        <v>542</v>
      </c>
      <c r="B267" s="17" t="s">
        <v>543</v>
      </c>
      <c r="C267" s="3" t="s">
        <v>425</v>
      </c>
      <c r="D267" s="25" t="n">
        <v>40420</v>
      </c>
      <c r="E267" s="26" t="n">
        <v>608</v>
      </c>
      <c r="F267" s="27" t="n">
        <f aca="false">E267/$D267*10000</f>
        <v>150.420583869372</v>
      </c>
      <c r="G267" s="26" t="n">
        <v>1302</v>
      </c>
      <c r="H267" s="27" t="n">
        <v>322.117763483424</v>
      </c>
      <c r="I267" s="26" t="n">
        <v>1943</v>
      </c>
      <c r="J267" s="27" t="n">
        <v>480.702622464127</v>
      </c>
      <c r="K267" s="26" t="n">
        <v>2767</v>
      </c>
      <c r="L267" s="27" t="n">
        <v>684.562097971301</v>
      </c>
    </row>
    <row r="268" customFormat="false" ht="12.75" hidden="false" customHeight="false" outlineLevel="0" collapsed="false">
      <c r="A268" s="24" t="s">
        <v>544</v>
      </c>
      <c r="B268" s="17" t="s">
        <v>545</v>
      </c>
      <c r="C268" s="3" t="s">
        <v>425</v>
      </c>
      <c r="D268" s="25" t="n">
        <v>27443</v>
      </c>
      <c r="E268" s="26" t="n">
        <v>642</v>
      </c>
      <c r="F268" s="27" t="n">
        <f aca="false">E268/$D268*10000</f>
        <v>233.939438108079</v>
      </c>
      <c r="G268" s="26" t="n">
        <v>1044</v>
      </c>
      <c r="H268" s="27" t="n">
        <v>380.424880661735</v>
      </c>
      <c r="I268" s="26" t="n">
        <v>1742</v>
      </c>
      <c r="J268" s="27" t="n">
        <v>634.770251065846</v>
      </c>
      <c r="K268" s="26" t="n">
        <v>2154</v>
      </c>
      <c r="L268" s="27" t="n">
        <v>784.899610100937</v>
      </c>
    </row>
    <row r="269" customFormat="false" ht="12.75" hidden="false" customHeight="false" outlineLevel="0" collapsed="false">
      <c r="A269" s="24" t="s">
        <v>546</v>
      </c>
      <c r="B269" s="17" t="s">
        <v>547</v>
      </c>
      <c r="C269" s="3" t="s">
        <v>425</v>
      </c>
      <c r="D269" s="25" t="n">
        <v>69495</v>
      </c>
      <c r="E269" s="26" t="n">
        <v>1914</v>
      </c>
      <c r="F269" s="27" t="n">
        <f aca="false">E269/$D269*10000</f>
        <v>275.415497517807</v>
      </c>
      <c r="G269" s="26" t="n">
        <v>3520</v>
      </c>
      <c r="H269" s="27" t="n">
        <v>506.511259802864</v>
      </c>
      <c r="I269" s="26" t="n">
        <v>4755</v>
      </c>
      <c r="J269" s="27" t="n">
        <v>684.221886466652</v>
      </c>
      <c r="K269" s="26" t="n">
        <v>6387</v>
      </c>
      <c r="L269" s="27" t="n">
        <v>919.058925102525</v>
      </c>
    </row>
    <row r="270" customFormat="false" ht="12.75" hidden="false" customHeight="false" outlineLevel="0" collapsed="false">
      <c r="A270" s="24" t="s">
        <v>548</v>
      </c>
      <c r="B270" s="17" t="s">
        <v>549</v>
      </c>
      <c r="C270" s="3" t="s">
        <v>425</v>
      </c>
      <c r="D270" s="25" t="n">
        <v>53010</v>
      </c>
      <c r="E270" s="26" t="n">
        <v>1259</v>
      </c>
      <c r="F270" s="27" t="n">
        <f aca="false">E270/$D270*10000</f>
        <v>237.502358045652</v>
      </c>
      <c r="G270" s="26" t="n">
        <v>2319</v>
      </c>
      <c r="H270" s="27" t="n">
        <v>437.464629315224</v>
      </c>
      <c r="I270" s="26" t="n">
        <v>2992</v>
      </c>
      <c r="J270" s="27" t="n">
        <v>564.421807206188</v>
      </c>
      <c r="K270" s="26" t="n">
        <v>4030</v>
      </c>
      <c r="L270" s="27" t="n">
        <v>760.233918128655</v>
      </c>
    </row>
    <row r="271" customFormat="false" ht="12.75" hidden="false" customHeight="false" outlineLevel="0" collapsed="false">
      <c r="A271" s="24" t="s">
        <v>550</v>
      </c>
      <c r="B271" s="17" t="s">
        <v>551</v>
      </c>
      <c r="C271" s="3" t="s">
        <v>425</v>
      </c>
      <c r="D271" s="25" t="n">
        <v>42322</v>
      </c>
      <c r="E271" s="26" t="n">
        <v>548</v>
      </c>
      <c r="F271" s="27" t="n">
        <f aca="false">E271/$D271*10000</f>
        <v>129.483483767308</v>
      </c>
      <c r="G271" s="26" t="n">
        <v>1100</v>
      </c>
      <c r="H271" s="27" t="n">
        <v>259.912102452625</v>
      </c>
      <c r="I271" s="26" t="n">
        <v>1648</v>
      </c>
      <c r="J271" s="27" t="n">
        <v>389.395586219933</v>
      </c>
      <c r="K271" s="26" t="n">
        <v>2647</v>
      </c>
      <c r="L271" s="27" t="n">
        <v>625.443031992817</v>
      </c>
    </row>
    <row r="272" customFormat="false" ht="12.75" hidden="false" customHeight="false" outlineLevel="0" collapsed="false">
      <c r="A272" s="24" t="s">
        <v>552</v>
      </c>
      <c r="B272" s="17" t="s">
        <v>553</v>
      </c>
      <c r="C272" s="3" t="s">
        <v>425</v>
      </c>
      <c r="D272" s="25" t="n">
        <v>55718</v>
      </c>
      <c r="E272" s="26" t="n">
        <v>1078</v>
      </c>
      <c r="F272" s="27" t="n">
        <f aca="false">E272/$D272*10000</f>
        <v>193.474281201766</v>
      </c>
      <c r="G272" s="26" t="n">
        <v>2218</v>
      </c>
      <c r="H272" s="27" t="n">
        <v>398.076025700851</v>
      </c>
      <c r="I272" s="26" t="n">
        <v>3870</v>
      </c>
      <c r="J272" s="27" t="n">
        <v>694.569080010051</v>
      </c>
      <c r="K272" s="26" t="n">
        <v>5706</v>
      </c>
      <c r="L272" s="27" t="n">
        <v>1024.08557378226</v>
      </c>
    </row>
    <row r="273" customFormat="false" ht="12.75" hidden="false" customHeight="false" outlineLevel="0" collapsed="false">
      <c r="A273" s="24" t="s">
        <v>554</v>
      </c>
      <c r="B273" s="17" t="s">
        <v>555</v>
      </c>
      <c r="C273" s="3" t="s">
        <v>425</v>
      </c>
      <c r="D273" s="25" t="n">
        <v>57512</v>
      </c>
      <c r="E273" s="26" t="n">
        <v>1091</v>
      </c>
      <c r="F273" s="27" t="n">
        <f aca="false">E273/$D273*10000</f>
        <v>189.699540965364</v>
      </c>
      <c r="G273" s="26" t="n">
        <v>2469</v>
      </c>
      <c r="H273" s="27" t="n">
        <v>429.301710947281</v>
      </c>
      <c r="I273" s="26" t="n">
        <v>3523</v>
      </c>
      <c r="J273" s="27" t="n">
        <v>612.567811934901</v>
      </c>
      <c r="K273" s="26" t="n">
        <v>4933</v>
      </c>
      <c r="L273" s="27" t="n">
        <v>857.734038113785</v>
      </c>
    </row>
    <row r="274" customFormat="false" ht="12.75" hidden="false" customHeight="false" outlineLevel="0" collapsed="false">
      <c r="A274" s="24" t="s">
        <v>556</v>
      </c>
      <c r="B274" s="17" t="s">
        <v>557</v>
      </c>
      <c r="C274" s="3" t="s">
        <v>425</v>
      </c>
      <c r="D274" s="25" t="n">
        <v>47464</v>
      </c>
      <c r="E274" s="26" t="n">
        <v>988</v>
      </c>
      <c r="F274" s="27" t="n">
        <f aca="false">E274/$D274*10000</f>
        <v>208.157761672004</v>
      </c>
      <c r="G274" s="26" t="n">
        <v>1917</v>
      </c>
      <c r="H274" s="27" t="n">
        <v>403.885049721894</v>
      </c>
      <c r="I274" s="26" t="n">
        <v>2908</v>
      </c>
      <c r="J274" s="27" t="n">
        <v>612.674869374684</v>
      </c>
      <c r="K274" s="26" t="n">
        <v>4017</v>
      </c>
      <c r="L274" s="27" t="n">
        <v>846.325636271701</v>
      </c>
    </row>
    <row r="275" customFormat="false" ht="12.75" hidden="false" customHeight="false" outlineLevel="0" collapsed="false">
      <c r="A275" s="24" t="s">
        <v>558</v>
      </c>
      <c r="B275" s="17" t="s">
        <v>559</v>
      </c>
      <c r="C275" s="3" t="s">
        <v>560</v>
      </c>
      <c r="D275" s="25" t="n">
        <v>71743</v>
      </c>
      <c r="E275" s="26" t="n">
        <v>1791</v>
      </c>
      <c r="F275" s="27" t="n">
        <f aca="false">E275/$D275*10000</f>
        <v>249.64107996599</v>
      </c>
      <c r="G275" s="26" t="n">
        <v>3365</v>
      </c>
      <c r="H275" s="27" t="n">
        <v>469.035306580433</v>
      </c>
      <c r="I275" s="26" t="n">
        <v>5259</v>
      </c>
      <c r="J275" s="27" t="n">
        <v>733.033187906834</v>
      </c>
      <c r="K275" s="26" t="n">
        <v>8394</v>
      </c>
      <c r="L275" s="27" t="n">
        <v>1170.00961766305</v>
      </c>
    </row>
    <row r="276" customFormat="false" ht="12.75" hidden="false" customHeight="false" outlineLevel="0" collapsed="false">
      <c r="A276" s="24" t="s">
        <v>561</v>
      </c>
      <c r="B276" s="17" t="s">
        <v>562</v>
      </c>
      <c r="C276" s="3" t="s">
        <v>560</v>
      </c>
      <c r="D276" s="25" t="n">
        <v>178195</v>
      </c>
      <c r="E276" s="26" t="n">
        <v>2946</v>
      </c>
      <c r="F276" s="27" t="n">
        <f aca="false">E276/$D276*10000</f>
        <v>165.324504054547</v>
      </c>
      <c r="G276" s="26" t="n">
        <v>6767</v>
      </c>
      <c r="H276" s="27" t="n">
        <v>379.752518308595</v>
      </c>
      <c r="I276" s="26" t="n">
        <v>10382</v>
      </c>
      <c r="J276" s="27" t="n">
        <v>582.620163304245</v>
      </c>
      <c r="K276" s="26" t="n">
        <v>13962</v>
      </c>
      <c r="L276" s="27" t="n">
        <v>783.523667891916</v>
      </c>
    </row>
    <row r="277" customFormat="false" ht="12.75" hidden="false" customHeight="false" outlineLevel="0" collapsed="false">
      <c r="A277" s="24" t="s">
        <v>563</v>
      </c>
      <c r="B277" s="17" t="s">
        <v>564</v>
      </c>
      <c r="C277" s="3" t="s">
        <v>560</v>
      </c>
      <c r="D277" s="25" t="n">
        <v>88273</v>
      </c>
      <c r="E277" s="26" t="n">
        <v>2503</v>
      </c>
      <c r="F277" s="27" t="n">
        <f aca="false">E277/$D277*10000</f>
        <v>283.552162042754</v>
      </c>
      <c r="G277" s="26" t="n">
        <v>4778</v>
      </c>
      <c r="H277" s="27" t="n">
        <v>541.275361662116</v>
      </c>
      <c r="I277" s="26" t="n">
        <v>6918</v>
      </c>
      <c r="J277" s="27" t="n">
        <v>783.705096688682</v>
      </c>
      <c r="K277" s="26" t="n">
        <v>9394</v>
      </c>
      <c r="L277" s="27" t="n">
        <v>1064.19856581288</v>
      </c>
    </row>
    <row r="278" customFormat="false" ht="12.75" hidden="false" customHeight="false" outlineLevel="0" collapsed="false">
      <c r="A278" s="24" t="s">
        <v>565</v>
      </c>
      <c r="B278" s="17" t="s">
        <v>566</v>
      </c>
      <c r="C278" s="3" t="s">
        <v>560</v>
      </c>
      <c r="D278" s="25" t="n">
        <v>108281</v>
      </c>
      <c r="E278" s="26" t="n">
        <v>3016</v>
      </c>
      <c r="F278" s="27" t="n">
        <f aca="false">E278/$D278*10000</f>
        <v>278.534553615131</v>
      </c>
      <c r="G278" s="26" t="n">
        <v>5054</v>
      </c>
      <c r="H278" s="27" t="n">
        <v>466.74855237761</v>
      </c>
      <c r="I278" s="26" t="n">
        <v>8142</v>
      </c>
      <c r="J278" s="27" t="n">
        <v>751.932471994163</v>
      </c>
      <c r="K278" s="26" t="n">
        <v>11447</v>
      </c>
      <c r="L278" s="27" t="n">
        <v>1057.15684192056</v>
      </c>
    </row>
    <row r="279" customFormat="false" ht="12.75" hidden="false" customHeight="false" outlineLevel="0" collapsed="false">
      <c r="A279" s="24" t="s">
        <v>567</v>
      </c>
      <c r="B279" s="17" t="s">
        <v>568</v>
      </c>
      <c r="C279" s="3" t="s">
        <v>560</v>
      </c>
      <c r="D279" s="25" t="n">
        <v>245798</v>
      </c>
      <c r="E279" s="26" t="n">
        <v>8018</v>
      </c>
      <c r="F279" s="27" t="n">
        <f aca="false">E279/$D279*10000</f>
        <v>326.202816947249</v>
      </c>
      <c r="G279" s="26" t="n">
        <v>14285</v>
      </c>
      <c r="H279" s="27" t="n">
        <v>581.168276389556</v>
      </c>
      <c r="I279" s="26" t="n">
        <v>18476</v>
      </c>
      <c r="J279" s="27" t="n">
        <v>751.674138927087</v>
      </c>
      <c r="K279" s="26" t="n">
        <v>22161</v>
      </c>
      <c r="L279" s="27" t="n">
        <v>901.593991814417</v>
      </c>
    </row>
    <row r="280" customFormat="false" ht="12.75" hidden="false" customHeight="false" outlineLevel="0" collapsed="false">
      <c r="A280" s="24" t="s">
        <v>569</v>
      </c>
      <c r="B280" s="17" t="s">
        <v>570</v>
      </c>
      <c r="C280" s="3" t="s">
        <v>560</v>
      </c>
      <c r="D280" s="25" t="n">
        <v>1162</v>
      </c>
      <c r="E280" s="26" t="n">
        <v>47</v>
      </c>
      <c r="F280" s="27" t="n">
        <f aca="false">E280/$D280*10000</f>
        <v>404.47504302926</v>
      </c>
      <c r="G280" s="26" t="n">
        <v>47</v>
      </c>
      <c r="H280" s="27" t="n">
        <v>404.47504302926</v>
      </c>
      <c r="I280" s="26" t="n">
        <v>47</v>
      </c>
      <c r="J280" s="27" t="n">
        <v>404.47504302926</v>
      </c>
      <c r="K280" s="26" t="n">
        <v>47</v>
      </c>
      <c r="L280" s="27" t="n">
        <v>404.47504302926</v>
      </c>
    </row>
    <row r="281" customFormat="false" ht="12.75" hidden="false" customHeight="false" outlineLevel="0" collapsed="false">
      <c r="A281" s="24" t="s">
        <v>571</v>
      </c>
      <c r="B281" s="17" t="s">
        <v>572</v>
      </c>
      <c r="C281" s="3" t="s">
        <v>560</v>
      </c>
      <c r="D281" s="25" t="n">
        <v>108278</v>
      </c>
      <c r="E281" s="26" t="n">
        <v>3153</v>
      </c>
      <c r="F281" s="27" t="n">
        <f aca="false">E281/$D281*10000</f>
        <v>291.194887234711</v>
      </c>
      <c r="G281" s="26" t="n">
        <v>5510</v>
      </c>
      <c r="H281" s="27" t="n">
        <v>508.875302462181</v>
      </c>
      <c r="I281" s="26" t="n">
        <v>7610</v>
      </c>
      <c r="J281" s="27" t="n">
        <v>702.82051755666</v>
      </c>
      <c r="K281" s="26" t="n">
        <v>9908</v>
      </c>
      <c r="L281" s="27" t="n">
        <v>915.051995788618</v>
      </c>
    </row>
    <row r="282" customFormat="false" ht="12.75" hidden="false" customHeight="false" outlineLevel="0" collapsed="false">
      <c r="A282" s="24" t="s">
        <v>573</v>
      </c>
      <c r="B282" s="17" t="s">
        <v>574</v>
      </c>
      <c r="C282" s="3" t="s">
        <v>560</v>
      </c>
      <c r="D282" s="25" t="n">
        <v>61500</v>
      </c>
      <c r="E282" s="26" t="n">
        <v>1611</v>
      </c>
      <c r="F282" s="27" t="n">
        <f aca="false">E282/$D282*10000</f>
        <v>261.951219512195</v>
      </c>
      <c r="G282" s="26" t="n">
        <v>3024</v>
      </c>
      <c r="H282" s="27" t="n">
        <v>491.707317073171</v>
      </c>
      <c r="I282" s="26" t="n">
        <v>4314</v>
      </c>
      <c r="J282" s="27" t="n">
        <v>701.463414634146</v>
      </c>
      <c r="K282" s="26" t="n">
        <v>5984</v>
      </c>
      <c r="L282" s="27" t="n">
        <v>973.008130081301</v>
      </c>
    </row>
    <row r="283" customFormat="false" ht="12.75" hidden="false" customHeight="false" outlineLevel="0" collapsed="false">
      <c r="A283" s="24" t="s">
        <v>575</v>
      </c>
      <c r="B283" s="17" t="s">
        <v>576</v>
      </c>
      <c r="C283" s="3" t="s">
        <v>560</v>
      </c>
      <c r="D283" s="25" t="n">
        <v>81848</v>
      </c>
      <c r="E283" s="26" t="n">
        <v>1907</v>
      </c>
      <c r="F283" s="27" t="n">
        <f aca="false">E283/$D283*10000</f>
        <v>232.992864822598</v>
      </c>
      <c r="G283" s="26" t="n">
        <v>3404</v>
      </c>
      <c r="H283" s="27" t="n">
        <v>415.892874596814</v>
      </c>
      <c r="I283" s="26" t="n">
        <v>4775</v>
      </c>
      <c r="J283" s="27" t="n">
        <v>583.398494770795</v>
      </c>
      <c r="K283" s="26" t="n">
        <v>6415</v>
      </c>
      <c r="L283" s="27" t="n">
        <v>783.769914964324</v>
      </c>
    </row>
    <row r="284" customFormat="false" ht="12.75" hidden="false" customHeight="false" outlineLevel="0" collapsed="false">
      <c r="A284" s="24" t="s">
        <v>577</v>
      </c>
      <c r="B284" s="17" t="s">
        <v>578</v>
      </c>
      <c r="C284" s="3" t="s">
        <v>560</v>
      </c>
      <c r="D284" s="25" t="n">
        <v>66362</v>
      </c>
      <c r="E284" s="26" t="n">
        <v>1610</v>
      </c>
      <c r="F284" s="27" t="n">
        <f aca="false">E284/$D284*10000</f>
        <v>242.608721858895</v>
      </c>
      <c r="G284" s="26" t="n">
        <v>2941</v>
      </c>
      <c r="H284" s="27" t="n">
        <v>443.175311172056</v>
      </c>
      <c r="I284" s="26" t="n">
        <v>4249</v>
      </c>
      <c r="J284" s="27" t="n">
        <v>640.276061601519</v>
      </c>
      <c r="K284" s="26" t="n">
        <v>6113</v>
      </c>
      <c r="L284" s="27" t="n">
        <v>921.159699828215</v>
      </c>
    </row>
    <row r="285" customFormat="false" ht="12.75" hidden="false" customHeight="false" outlineLevel="0" collapsed="false">
      <c r="A285" s="24" t="s">
        <v>579</v>
      </c>
      <c r="B285" s="17" t="s">
        <v>580</v>
      </c>
      <c r="C285" s="3" t="s">
        <v>560</v>
      </c>
      <c r="D285" s="25" t="n">
        <v>88523</v>
      </c>
      <c r="E285" s="26" t="n">
        <v>1503</v>
      </c>
      <c r="F285" s="27" t="n">
        <f aca="false">E285/$D285*10000</f>
        <v>169.786383199846</v>
      </c>
      <c r="G285" s="26" t="n">
        <v>2506</v>
      </c>
      <c r="H285" s="27" t="n">
        <v>283.090270325226</v>
      </c>
      <c r="I285" s="26" t="n">
        <v>4002</v>
      </c>
      <c r="J285" s="27" t="n">
        <v>452.08589858003</v>
      </c>
      <c r="K285" s="26" t="n">
        <v>6227</v>
      </c>
      <c r="L285" s="27" t="n">
        <v>703.433006111406</v>
      </c>
    </row>
    <row r="286" customFormat="false" ht="12.75" hidden="false" customHeight="false" outlineLevel="0" collapsed="false">
      <c r="A286" s="24" t="s">
        <v>581</v>
      </c>
      <c r="B286" s="17" t="s">
        <v>582</v>
      </c>
      <c r="C286" s="3" t="s">
        <v>560</v>
      </c>
      <c r="D286" s="25" t="n">
        <v>198942</v>
      </c>
      <c r="E286" s="26" t="n">
        <v>4875</v>
      </c>
      <c r="F286" s="27" t="n">
        <f aca="false">E286/$D286*10000</f>
        <v>245.046294900021</v>
      </c>
      <c r="G286" s="26" t="n">
        <v>8629</v>
      </c>
      <c r="H286" s="27" t="n">
        <v>433.744508449699</v>
      </c>
      <c r="I286" s="26" t="n">
        <v>13942</v>
      </c>
      <c r="J286" s="27" t="n">
        <v>700.807270460737</v>
      </c>
      <c r="K286" s="26" t="n">
        <v>19665</v>
      </c>
      <c r="L286" s="27" t="n">
        <v>988.479054196701</v>
      </c>
    </row>
    <row r="287" customFormat="false" ht="12.75" hidden="false" customHeight="false" outlineLevel="0" collapsed="false">
      <c r="A287" s="24" t="s">
        <v>583</v>
      </c>
      <c r="B287" s="17" t="s">
        <v>584</v>
      </c>
      <c r="C287" s="3" t="s">
        <v>560</v>
      </c>
      <c r="D287" s="25" t="n">
        <v>62718</v>
      </c>
      <c r="E287" s="26" t="n">
        <v>2869</v>
      </c>
      <c r="F287" s="27" t="n">
        <f aca="false">E287/$D287*10000</f>
        <v>457.444433814854</v>
      </c>
      <c r="G287" s="26" t="n">
        <v>5219</v>
      </c>
      <c r="H287" s="27" t="n">
        <v>832.137504384706</v>
      </c>
      <c r="I287" s="26" t="n">
        <v>7054</v>
      </c>
      <c r="J287" s="27" t="n">
        <v>1124.71698714883</v>
      </c>
      <c r="K287" s="26" t="n">
        <v>8849</v>
      </c>
      <c r="L287" s="27" t="n">
        <v>1410.91871552027</v>
      </c>
    </row>
    <row r="288" customFormat="false" ht="12.75" hidden="false" customHeight="false" outlineLevel="0" collapsed="false">
      <c r="A288" s="24" t="s">
        <v>585</v>
      </c>
      <c r="B288" s="17" t="s">
        <v>586</v>
      </c>
      <c r="C288" s="3" t="s">
        <v>560</v>
      </c>
      <c r="D288" s="25" t="n">
        <v>49885</v>
      </c>
      <c r="E288" s="26" t="n">
        <v>1929</v>
      </c>
      <c r="F288" s="27" t="n">
        <f aca="false">E288/$D288*10000</f>
        <v>386.68938558685</v>
      </c>
      <c r="G288" s="26" t="n">
        <v>3253</v>
      </c>
      <c r="H288" s="27" t="n">
        <v>652.099829608099</v>
      </c>
      <c r="I288" s="26" t="n">
        <v>4304</v>
      </c>
      <c r="J288" s="27" t="n">
        <v>862.784404129498</v>
      </c>
      <c r="K288" s="26" t="n">
        <v>5197</v>
      </c>
      <c r="L288" s="27" t="n">
        <v>1041.79613110153</v>
      </c>
    </row>
    <row r="289" customFormat="false" ht="12.75" hidden="false" customHeight="false" outlineLevel="0" collapsed="false">
      <c r="A289" s="24" t="s">
        <v>587</v>
      </c>
      <c r="B289" s="17" t="s">
        <v>588</v>
      </c>
      <c r="C289" s="3" t="s">
        <v>560</v>
      </c>
      <c r="D289" s="25" t="n">
        <v>33384</v>
      </c>
      <c r="E289" s="26" t="n">
        <v>904</v>
      </c>
      <c r="F289" s="27" t="n">
        <f aca="false">E289/$D289*10000</f>
        <v>270.788401629523</v>
      </c>
      <c r="G289" s="26" t="n">
        <v>1864</v>
      </c>
      <c r="H289" s="27" t="n">
        <v>558.351306014857</v>
      </c>
      <c r="I289" s="26" t="n">
        <v>3234</v>
      </c>
      <c r="J289" s="27" t="n">
        <v>968.727534148095</v>
      </c>
      <c r="K289" s="26" t="n">
        <v>4109</v>
      </c>
      <c r="L289" s="27" t="n">
        <v>1230.82913970764</v>
      </c>
    </row>
    <row r="290" customFormat="false" ht="12.75" hidden="false" customHeight="false" outlineLevel="0" collapsed="false">
      <c r="A290" s="24" t="s">
        <v>589</v>
      </c>
      <c r="B290" s="17" t="s">
        <v>590</v>
      </c>
      <c r="C290" s="3" t="s">
        <v>560</v>
      </c>
      <c r="D290" s="25" t="n">
        <v>41579</v>
      </c>
      <c r="E290" s="26" t="n">
        <v>1014</v>
      </c>
      <c r="F290" s="27" t="n">
        <f aca="false">E290/$D290*10000</f>
        <v>243.873109021381</v>
      </c>
      <c r="G290" s="26" t="n">
        <v>2067</v>
      </c>
      <c r="H290" s="27" t="n">
        <v>497.125953005123</v>
      </c>
      <c r="I290" s="26" t="n">
        <v>2884</v>
      </c>
      <c r="J290" s="27" t="n">
        <v>693.619375165348</v>
      </c>
      <c r="K290" s="26" t="n">
        <v>3999</v>
      </c>
      <c r="L290" s="27" t="n">
        <v>961.783592678997</v>
      </c>
    </row>
    <row r="291" customFormat="false" ht="12.75" hidden="false" customHeight="false" outlineLevel="0" collapsed="false">
      <c r="A291" s="24" t="s">
        <v>591</v>
      </c>
      <c r="B291" s="17" t="s">
        <v>592</v>
      </c>
      <c r="C291" s="3" t="s">
        <v>560</v>
      </c>
      <c r="D291" s="25" t="n">
        <v>42377</v>
      </c>
      <c r="E291" s="26" t="n">
        <v>1199</v>
      </c>
      <c r="F291" s="27" t="n">
        <f aca="false">E291/$D291*10000</f>
        <v>282.936498572339</v>
      </c>
      <c r="G291" s="26" t="n">
        <v>2029</v>
      </c>
      <c r="H291" s="27" t="n">
        <v>478.797460886802</v>
      </c>
      <c r="I291" s="26" t="n">
        <v>2916</v>
      </c>
      <c r="J291" s="27" t="n">
        <v>688.109115793945</v>
      </c>
      <c r="K291" s="26" t="n">
        <v>3903</v>
      </c>
      <c r="L291" s="27" t="n">
        <v>921.018477004035</v>
      </c>
    </row>
    <row r="292" customFormat="false" ht="12.75" hidden="false" customHeight="false" outlineLevel="0" collapsed="false">
      <c r="A292" s="24" t="s">
        <v>593</v>
      </c>
      <c r="B292" s="17" t="s">
        <v>594</v>
      </c>
      <c r="C292" s="3" t="s">
        <v>560</v>
      </c>
      <c r="D292" s="25" t="n">
        <v>56273</v>
      </c>
      <c r="E292" s="26" t="n">
        <v>2817</v>
      </c>
      <c r="F292" s="27" t="n">
        <f aca="false">E292/$D292*10000</f>
        <v>500.595312139037</v>
      </c>
      <c r="G292" s="26" t="n">
        <v>4741</v>
      </c>
      <c r="H292" s="27" t="n">
        <v>842.499955573721</v>
      </c>
      <c r="I292" s="26" t="n">
        <v>6253</v>
      </c>
      <c r="J292" s="27" t="n">
        <v>1111.19009116272</v>
      </c>
      <c r="K292" s="26" t="n">
        <v>7241</v>
      </c>
      <c r="L292" s="27" t="n">
        <v>1286.76274589945</v>
      </c>
    </row>
    <row r="293" customFormat="false" ht="12.75" hidden="false" customHeight="false" outlineLevel="0" collapsed="false">
      <c r="A293" s="24" t="s">
        <v>595</v>
      </c>
      <c r="B293" s="17" t="s">
        <v>596</v>
      </c>
      <c r="C293" s="3" t="s">
        <v>560</v>
      </c>
      <c r="D293" s="25" t="n">
        <v>29230</v>
      </c>
      <c r="E293" s="26" t="n">
        <v>638</v>
      </c>
      <c r="F293" s="27" t="n">
        <f aca="false">E293/$D293*10000</f>
        <v>218.268901813206</v>
      </c>
      <c r="G293" s="26" t="n">
        <v>1411</v>
      </c>
      <c r="H293" s="27" t="n">
        <v>482.723229558673</v>
      </c>
      <c r="I293" s="26" t="n">
        <v>2088</v>
      </c>
      <c r="J293" s="27" t="n">
        <v>714.334587752309</v>
      </c>
      <c r="K293" s="26" t="n">
        <v>3129</v>
      </c>
      <c r="L293" s="27" t="n">
        <v>1070.47553882997</v>
      </c>
    </row>
    <row r="294" customFormat="false" ht="12.75" hidden="false" customHeight="false" outlineLevel="0" collapsed="false">
      <c r="A294" s="24" t="s">
        <v>597</v>
      </c>
      <c r="B294" s="17" t="s">
        <v>598</v>
      </c>
      <c r="C294" s="3" t="s">
        <v>560</v>
      </c>
      <c r="D294" s="25" t="n">
        <v>23721</v>
      </c>
      <c r="E294" s="26" t="n">
        <v>827</v>
      </c>
      <c r="F294" s="27" t="n">
        <f aca="false">E294/$D294*10000</f>
        <v>348.636229501286</v>
      </c>
      <c r="G294" s="26" t="n">
        <v>1407</v>
      </c>
      <c r="H294" s="27" t="n">
        <v>593.145314278487</v>
      </c>
      <c r="I294" s="26" t="n">
        <v>2038</v>
      </c>
      <c r="J294" s="27" t="n">
        <v>859.154335820581</v>
      </c>
      <c r="K294" s="26" t="n">
        <v>2441</v>
      </c>
      <c r="L294" s="27" t="n">
        <v>1029.04599300198</v>
      </c>
    </row>
    <row r="295" customFormat="false" ht="12.75" hidden="false" customHeight="false" outlineLevel="0" collapsed="false">
      <c r="A295" s="24" t="s">
        <v>599</v>
      </c>
      <c r="B295" s="17" t="s">
        <v>600</v>
      </c>
      <c r="C295" s="3" t="s">
        <v>560</v>
      </c>
      <c r="D295" s="25" t="n">
        <v>23005</v>
      </c>
      <c r="E295" s="26" t="n">
        <v>950</v>
      </c>
      <c r="F295" s="27" t="n">
        <f aca="false">E295/$D295*10000</f>
        <v>412.953705716149</v>
      </c>
      <c r="G295" s="26" t="n">
        <v>1537</v>
      </c>
      <c r="H295" s="27" t="n">
        <v>668.115627037601</v>
      </c>
      <c r="I295" s="26" t="n">
        <v>2042</v>
      </c>
      <c r="J295" s="27" t="n">
        <v>887.633123234079</v>
      </c>
      <c r="K295" s="26" t="n">
        <v>2729</v>
      </c>
      <c r="L295" s="27" t="n">
        <v>1186.26385568355</v>
      </c>
    </row>
    <row r="296" customFormat="false" ht="12.75" hidden="false" customHeight="false" outlineLevel="0" collapsed="false">
      <c r="A296" s="24" t="s">
        <v>601</v>
      </c>
      <c r="B296" s="17" t="s">
        <v>602</v>
      </c>
      <c r="C296" s="3" t="s">
        <v>560</v>
      </c>
      <c r="D296" s="25" t="n">
        <v>38730</v>
      </c>
      <c r="E296" s="26" t="n">
        <v>1704</v>
      </c>
      <c r="F296" s="27" t="n">
        <f aca="false">E296/$D296*10000</f>
        <v>439.96901626646</v>
      </c>
      <c r="G296" s="26" t="n">
        <v>2891</v>
      </c>
      <c r="H296" s="27" t="n">
        <v>746.449780531887</v>
      </c>
      <c r="I296" s="26" t="n">
        <v>3844</v>
      </c>
      <c r="J296" s="27" t="n">
        <v>992.512264394526</v>
      </c>
      <c r="K296" s="26" t="n">
        <v>4879</v>
      </c>
      <c r="L296" s="27" t="n">
        <v>1259.74696617609</v>
      </c>
    </row>
    <row r="297" customFormat="false" ht="12.75" hidden="false" customHeight="false" outlineLevel="0" collapsed="false">
      <c r="A297" s="24" t="s">
        <v>603</v>
      </c>
      <c r="B297" s="17" t="s">
        <v>604</v>
      </c>
      <c r="C297" s="3" t="s">
        <v>560</v>
      </c>
      <c r="D297" s="25" t="n">
        <v>29814</v>
      </c>
      <c r="E297" s="26" t="n">
        <v>577</v>
      </c>
      <c r="F297" s="27" t="n">
        <f aca="false">E297/$D297*10000</f>
        <v>193.533239417723</v>
      </c>
      <c r="G297" s="26" t="n">
        <v>1376</v>
      </c>
      <c r="H297" s="27" t="n">
        <v>461.528141141746</v>
      </c>
      <c r="I297" s="26" t="n">
        <v>1882</v>
      </c>
      <c r="J297" s="27" t="n">
        <v>631.247065137184</v>
      </c>
      <c r="K297" s="26" t="n">
        <v>2504</v>
      </c>
      <c r="L297" s="27" t="n">
        <v>839.87388475213</v>
      </c>
    </row>
    <row r="298" customFormat="false" ht="12.75" hidden="false" customHeight="false" outlineLevel="0" collapsed="false">
      <c r="A298" s="24" t="s">
        <v>605</v>
      </c>
      <c r="B298" s="17" t="s">
        <v>606</v>
      </c>
      <c r="C298" s="3" t="s">
        <v>560</v>
      </c>
      <c r="D298" s="25" t="n">
        <v>21568</v>
      </c>
      <c r="E298" s="26" t="n">
        <v>346</v>
      </c>
      <c r="F298" s="27" t="n">
        <f aca="false">E298/$D298*10000</f>
        <v>160.422848664688</v>
      </c>
      <c r="G298" s="26" t="n">
        <v>1052</v>
      </c>
      <c r="H298" s="27" t="n">
        <v>487.759643916914</v>
      </c>
      <c r="I298" s="26" t="n">
        <v>1463</v>
      </c>
      <c r="J298" s="27" t="n">
        <v>678.319732937685</v>
      </c>
      <c r="K298" s="26" t="n">
        <v>1948</v>
      </c>
      <c r="L298" s="27" t="n">
        <v>903.189910979229</v>
      </c>
    </row>
    <row r="299" customFormat="false" ht="12.75" hidden="false" customHeight="false" outlineLevel="0" collapsed="false">
      <c r="A299" s="24" t="s">
        <v>607</v>
      </c>
      <c r="B299" s="17" t="s">
        <v>608</v>
      </c>
      <c r="C299" s="3" t="s">
        <v>560</v>
      </c>
      <c r="D299" s="25" t="n">
        <v>48109</v>
      </c>
      <c r="E299" s="26" t="n">
        <v>1593</v>
      </c>
      <c r="F299" s="27" t="n">
        <f aca="false">E299/$D299*10000</f>
        <v>331.12307468457</v>
      </c>
      <c r="G299" s="26" t="n">
        <v>3149</v>
      </c>
      <c r="H299" s="27" t="n">
        <v>654.555280716706</v>
      </c>
      <c r="I299" s="26" t="n">
        <v>4067</v>
      </c>
      <c r="J299" s="27" t="n">
        <v>845.371967823068</v>
      </c>
      <c r="K299" s="26" t="n">
        <v>5066</v>
      </c>
      <c r="L299" s="27" t="n">
        <v>1053.02542143882</v>
      </c>
    </row>
    <row r="300" customFormat="false" ht="12.75" hidden="false" customHeight="false" outlineLevel="0" collapsed="false">
      <c r="A300" s="24" t="s">
        <v>609</v>
      </c>
      <c r="B300" s="17" t="s">
        <v>610</v>
      </c>
      <c r="C300" s="3" t="s">
        <v>560</v>
      </c>
      <c r="D300" s="25" t="n">
        <v>29747</v>
      </c>
      <c r="E300" s="26" t="n">
        <v>494</v>
      </c>
      <c r="F300" s="27" t="n">
        <f aca="false">E300/$D300*10000</f>
        <v>166.067166436952</v>
      </c>
      <c r="G300" s="26" t="n">
        <v>904</v>
      </c>
      <c r="H300" s="27" t="n">
        <v>303.896191212559</v>
      </c>
      <c r="I300" s="26" t="n">
        <v>1364</v>
      </c>
      <c r="J300" s="27" t="n">
        <v>458.533633643729</v>
      </c>
      <c r="K300" s="26" t="n">
        <v>2035</v>
      </c>
      <c r="L300" s="27" t="n">
        <v>684.10259858137</v>
      </c>
    </row>
    <row r="301" customFormat="false" ht="12.75" hidden="false" customHeight="false" outlineLevel="0" collapsed="false">
      <c r="A301" s="24" t="s">
        <v>611</v>
      </c>
      <c r="B301" s="17" t="s">
        <v>612</v>
      </c>
      <c r="C301" s="3" t="s">
        <v>560</v>
      </c>
      <c r="D301" s="25" t="n">
        <v>51333</v>
      </c>
      <c r="E301" s="26" t="n">
        <v>1043</v>
      </c>
      <c r="F301" s="27" t="n">
        <f aca="false">E301/$D301*10000</f>
        <v>203.183137552841</v>
      </c>
      <c r="G301" s="26" t="n">
        <v>2206</v>
      </c>
      <c r="H301" s="27" t="n">
        <v>429.743050279547</v>
      </c>
      <c r="I301" s="26" t="n">
        <v>3225</v>
      </c>
      <c r="J301" s="27" t="n">
        <v>628.250832797616</v>
      </c>
      <c r="K301" s="26" t="n">
        <v>3901</v>
      </c>
      <c r="L301" s="27" t="n">
        <v>759.939999610387</v>
      </c>
    </row>
    <row r="302" customFormat="false" ht="12.75" hidden="false" customHeight="false" outlineLevel="0" collapsed="false">
      <c r="A302" s="24" t="s">
        <v>613</v>
      </c>
      <c r="B302" s="17" t="s">
        <v>614</v>
      </c>
      <c r="C302" s="3" t="s">
        <v>560</v>
      </c>
      <c r="D302" s="25" t="n">
        <v>38632</v>
      </c>
      <c r="E302" s="26" t="n">
        <v>910</v>
      </c>
      <c r="F302" s="27" t="n">
        <f aca="false">E302/$D302*10000</f>
        <v>235.556015738248</v>
      </c>
      <c r="G302" s="26" t="n">
        <v>1786</v>
      </c>
      <c r="H302" s="27" t="n">
        <v>462.31103748188</v>
      </c>
      <c r="I302" s="26" t="n">
        <v>3017</v>
      </c>
      <c r="J302" s="27" t="n">
        <v>780.958790639884</v>
      </c>
      <c r="K302" s="26" t="n">
        <v>3831</v>
      </c>
      <c r="L302" s="27" t="n">
        <v>991.66494098157</v>
      </c>
    </row>
    <row r="303" customFormat="false" ht="12.75" hidden="false" customHeight="false" outlineLevel="0" collapsed="false">
      <c r="A303" s="24" t="s">
        <v>615</v>
      </c>
      <c r="B303" s="17" t="s">
        <v>616</v>
      </c>
      <c r="C303" s="3" t="s">
        <v>560</v>
      </c>
      <c r="D303" s="25" t="n">
        <v>35473</v>
      </c>
      <c r="E303" s="26" t="n">
        <v>954</v>
      </c>
      <c r="F303" s="27" t="n">
        <f aca="false">E303/$D303*10000</f>
        <v>268.936937952809</v>
      </c>
      <c r="G303" s="26" t="n">
        <v>1884</v>
      </c>
      <c r="H303" s="27" t="n">
        <v>531.10816677473</v>
      </c>
      <c r="I303" s="26" t="n">
        <v>2690</v>
      </c>
      <c r="J303" s="27" t="n">
        <v>758.323231753728</v>
      </c>
      <c r="K303" s="26" t="n">
        <v>3607</v>
      </c>
      <c r="L303" s="27" t="n">
        <v>1016.82970146308</v>
      </c>
    </row>
    <row r="304" customFormat="false" ht="12.75" hidden="false" customHeight="false" outlineLevel="0" collapsed="false">
      <c r="A304" s="24" t="s">
        <v>617</v>
      </c>
      <c r="B304" s="17" t="s">
        <v>618</v>
      </c>
      <c r="C304" s="3" t="s">
        <v>560</v>
      </c>
      <c r="D304" s="25" t="n">
        <v>51546</v>
      </c>
      <c r="E304" s="26" t="n">
        <v>1403</v>
      </c>
      <c r="F304" s="27" t="n">
        <f aca="false">E304/$D304*10000</f>
        <v>272.184068598921</v>
      </c>
      <c r="G304" s="26" t="n">
        <v>2851</v>
      </c>
      <c r="H304" s="27" t="n">
        <v>553.098203546347</v>
      </c>
      <c r="I304" s="26" t="n">
        <v>4300</v>
      </c>
      <c r="J304" s="27" t="n">
        <v>834.206339968184</v>
      </c>
      <c r="K304" s="26" t="n">
        <v>5675</v>
      </c>
      <c r="L304" s="27" t="n">
        <v>1100.95836728359</v>
      </c>
    </row>
    <row r="305" customFormat="false" ht="12.75" hidden="false" customHeight="false" outlineLevel="0" collapsed="false">
      <c r="A305" s="24" t="s">
        <v>619</v>
      </c>
      <c r="B305" s="17" t="s">
        <v>620</v>
      </c>
      <c r="C305" s="3" t="s">
        <v>560</v>
      </c>
      <c r="D305" s="25" t="n">
        <v>49160</v>
      </c>
      <c r="E305" s="26" t="n">
        <v>1055</v>
      </c>
      <c r="F305" s="27" t="n">
        <f aca="false">E305/$D305*10000</f>
        <v>214.605370219691</v>
      </c>
      <c r="G305" s="26" t="n">
        <v>1891</v>
      </c>
      <c r="H305" s="27" t="n">
        <v>384.662327095199</v>
      </c>
      <c r="I305" s="26" t="n">
        <v>3148</v>
      </c>
      <c r="J305" s="27" t="n">
        <v>640.358014646054</v>
      </c>
      <c r="K305" s="26" t="n">
        <v>4056</v>
      </c>
      <c r="L305" s="27" t="n">
        <v>825.061025223759</v>
      </c>
    </row>
    <row r="306" customFormat="false" ht="12.75" hidden="false" customHeight="false" outlineLevel="0" collapsed="false">
      <c r="A306" s="24" t="s">
        <v>621</v>
      </c>
      <c r="B306" s="17" t="s">
        <v>622</v>
      </c>
      <c r="C306" s="3" t="s">
        <v>560</v>
      </c>
      <c r="D306" s="25" t="n">
        <v>35630</v>
      </c>
      <c r="E306" s="26" t="n">
        <v>1190</v>
      </c>
      <c r="F306" s="27" t="n">
        <f aca="false">E306/$D306*10000</f>
        <v>333.988212180747</v>
      </c>
      <c r="G306" s="26" t="n">
        <v>2087</v>
      </c>
      <c r="H306" s="27" t="n">
        <v>585.742351950604</v>
      </c>
      <c r="I306" s="26" t="n">
        <v>2971</v>
      </c>
      <c r="J306" s="27" t="n">
        <v>833.847880999158</v>
      </c>
      <c r="K306" s="26" t="n">
        <v>3761</v>
      </c>
      <c r="L306" s="27" t="n">
        <v>1055.57114790907</v>
      </c>
    </row>
    <row r="307" customFormat="false" ht="12.75" hidden="false" customHeight="false" outlineLevel="0" collapsed="false">
      <c r="A307" s="24" t="s">
        <v>623</v>
      </c>
      <c r="B307" s="17" t="s">
        <v>624</v>
      </c>
      <c r="C307" s="3" t="s">
        <v>560</v>
      </c>
      <c r="D307" s="25" t="n">
        <v>47428</v>
      </c>
      <c r="E307" s="26" t="n">
        <v>1858</v>
      </c>
      <c r="F307" s="27" t="n">
        <f aca="false">E307/$D307*10000</f>
        <v>391.751707851902</v>
      </c>
      <c r="G307" s="26" t="n">
        <v>3404</v>
      </c>
      <c r="H307" s="27" t="n">
        <v>717.719490596272</v>
      </c>
      <c r="I307" s="26" t="n">
        <v>4916</v>
      </c>
      <c r="J307" s="27" t="n">
        <v>1036.51851227123</v>
      </c>
      <c r="K307" s="26" t="n">
        <v>6232</v>
      </c>
      <c r="L307" s="27" t="n">
        <v>1313.99173484018</v>
      </c>
    </row>
    <row r="308" customFormat="false" ht="12.75" hidden="false" customHeight="false" outlineLevel="0" collapsed="false">
      <c r="A308" s="24" t="s">
        <v>625</v>
      </c>
      <c r="B308" s="17" t="s">
        <v>626</v>
      </c>
      <c r="C308" s="3" t="s">
        <v>560</v>
      </c>
      <c r="D308" s="25" t="n">
        <v>49408</v>
      </c>
      <c r="E308" s="26" t="n">
        <v>1766</v>
      </c>
      <c r="F308" s="27" t="n">
        <f aca="false">E308/$D308*10000</f>
        <v>357.431994818653</v>
      </c>
      <c r="G308" s="26" t="n">
        <v>3806</v>
      </c>
      <c r="H308" s="27" t="n">
        <v>770.320595854922</v>
      </c>
      <c r="I308" s="26" t="n">
        <v>5205</v>
      </c>
      <c r="J308" s="27" t="n">
        <v>1053.47312176166</v>
      </c>
      <c r="K308" s="26" t="n">
        <v>6870</v>
      </c>
      <c r="L308" s="27" t="n">
        <v>1390.46308290155</v>
      </c>
    </row>
    <row r="309" customFormat="false" ht="12.75" hidden="false" customHeight="false" outlineLevel="0" collapsed="false">
      <c r="A309" s="24" t="s">
        <v>627</v>
      </c>
      <c r="B309" s="17" t="s">
        <v>628</v>
      </c>
      <c r="C309" s="3" t="s">
        <v>560</v>
      </c>
      <c r="D309" s="25" t="n">
        <v>71579</v>
      </c>
      <c r="E309" s="26" t="n">
        <v>2266</v>
      </c>
      <c r="F309" s="27" t="n">
        <f aca="false">E309/$D309*10000</f>
        <v>316.573296637282</v>
      </c>
      <c r="G309" s="26" t="n">
        <v>4263</v>
      </c>
      <c r="H309" s="27" t="n">
        <v>595.565738554604</v>
      </c>
      <c r="I309" s="26" t="n">
        <v>5794</v>
      </c>
      <c r="J309" s="27" t="n">
        <v>809.45528716523</v>
      </c>
      <c r="K309" s="26" t="n">
        <v>7403</v>
      </c>
      <c r="L309" s="27" t="n">
        <v>1034.24188658685</v>
      </c>
    </row>
    <row r="310" customFormat="false" ht="12.75" hidden="false" customHeight="false" outlineLevel="0" collapsed="false">
      <c r="A310" s="24" t="s">
        <v>629</v>
      </c>
      <c r="B310" s="17" t="s">
        <v>630</v>
      </c>
      <c r="C310" s="3" t="s">
        <v>560</v>
      </c>
      <c r="D310" s="25" t="n">
        <v>48042</v>
      </c>
      <c r="E310" s="26" t="n">
        <v>1185</v>
      </c>
      <c r="F310" s="27" t="n">
        <f aca="false">E310/$D310*10000</f>
        <v>246.65917322343</v>
      </c>
      <c r="G310" s="26" t="n">
        <v>2260</v>
      </c>
      <c r="H310" s="27" t="n">
        <v>470.421714333292</v>
      </c>
      <c r="I310" s="26" t="n">
        <v>3524</v>
      </c>
      <c r="J310" s="27" t="n">
        <v>733.524832438283</v>
      </c>
      <c r="K310" s="26" t="n">
        <v>4854</v>
      </c>
      <c r="L310" s="27" t="n">
        <v>1010.36592981142</v>
      </c>
    </row>
    <row r="311" customFormat="false" ht="12.75" hidden="false" customHeight="false" outlineLevel="0" collapsed="false">
      <c r="A311" s="24" t="s">
        <v>631</v>
      </c>
      <c r="B311" s="17" t="s">
        <v>632</v>
      </c>
      <c r="C311" s="3" t="s">
        <v>560</v>
      </c>
      <c r="D311" s="25" t="n">
        <v>16998</v>
      </c>
      <c r="E311" s="26" t="n">
        <v>416</v>
      </c>
      <c r="F311" s="27" t="n">
        <f aca="false">E311/$D311*10000</f>
        <v>244.734674667608</v>
      </c>
      <c r="G311" s="26" t="n">
        <v>880</v>
      </c>
      <c r="H311" s="27" t="n">
        <v>517.707965643017</v>
      </c>
      <c r="I311" s="26" t="n">
        <v>1731</v>
      </c>
      <c r="J311" s="27" t="n">
        <v>1018.35510060007</v>
      </c>
      <c r="K311" s="26" t="n">
        <v>2137</v>
      </c>
      <c r="L311" s="27" t="n">
        <v>1257.20673020355</v>
      </c>
    </row>
    <row r="312" customFormat="false" ht="12.75" hidden="false" customHeight="false" outlineLevel="0" collapsed="false">
      <c r="A312" s="24" t="s">
        <v>633</v>
      </c>
      <c r="B312" s="17" t="s">
        <v>634</v>
      </c>
      <c r="C312" s="3" t="s">
        <v>635</v>
      </c>
      <c r="D312" s="25" t="n">
        <v>33204</v>
      </c>
      <c r="E312" s="26" t="n">
        <v>3411</v>
      </c>
      <c r="F312" s="27" t="n">
        <f aca="false">E312/$D312*10000</f>
        <v>1027.28586917239</v>
      </c>
      <c r="G312" s="26" t="n">
        <v>6241</v>
      </c>
      <c r="H312" s="27" t="n">
        <v>1879.59282014215</v>
      </c>
      <c r="I312" s="26" t="n">
        <v>7046</v>
      </c>
      <c r="J312" s="27" t="n">
        <v>2122.03348994097</v>
      </c>
      <c r="K312" s="26" t="n">
        <v>7444</v>
      </c>
      <c r="L312" s="27" t="n">
        <v>2241.89856643778</v>
      </c>
    </row>
    <row r="313" customFormat="false" ht="12.75" hidden="false" customHeight="false" outlineLevel="0" collapsed="false">
      <c r="A313" s="24" t="s">
        <v>636</v>
      </c>
      <c r="B313" s="17" t="s">
        <v>637</v>
      </c>
      <c r="C313" s="3" t="s">
        <v>635</v>
      </c>
      <c r="D313" s="25" t="n">
        <v>58008</v>
      </c>
      <c r="E313" s="26" t="n">
        <v>2346</v>
      </c>
      <c r="F313" s="27" t="n">
        <f aca="false">E313/$D313*10000</f>
        <v>404.426975589574</v>
      </c>
      <c r="G313" s="26" t="n">
        <v>4846</v>
      </c>
      <c r="H313" s="27" t="n">
        <v>835.402013515377</v>
      </c>
      <c r="I313" s="26" t="n">
        <v>6274</v>
      </c>
      <c r="J313" s="27" t="n">
        <v>1081.5749551786</v>
      </c>
      <c r="K313" s="26" t="n">
        <v>8025</v>
      </c>
      <c r="L313" s="27" t="n">
        <v>1383.42987174183</v>
      </c>
    </row>
    <row r="314" customFormat="false" ht="12.75" hidden="false" customHeight="false" outlineLevel="0" collapsed="false">
      <c r="A314" s="24" t="s">
        <v>638</v>
      </c>
      <c r="B314" s="17" t="s">
        <v>639</v>
      </c>
      <c r="C314" s="3" t="s">
        <v>635</v>
      </c>
      <c r="D314" s="25" t="n">
        <v>53631</v>
      </c>
      <c r="E314" s="26" t="n">
        <v>1840</v>
      </c>
      <c r="F314" s="27" t="n">
        <f aca="false">E314/$D314*10000</f>
        <v>343.085155973224</v>
      </c>
      <c r="G314" s="26" t="n">
        <v>2992</v>
      </c>
      <c r="H314" s="27" t="n">
        <v>557.886297104287</v>
      </c>
      <c r="I314" s="26" t="n">
        <v>4699</v>
      </c>
      <c r="J314" s="27" t="n">
        <v>876.172362999012</v>
      </c>
      <c r="K314" s="26" t="n">
        <v>7046</v>
      </c>
      <c r="L314" s="27" t="n">
        <v>1313.79239618877</v>
      </c>
    </row>
    <row r="315" customFormat="false" ht="12.75" hidden="false" customHeight="false" outlineLevel="0" collapsed="false">
      <c r="A315" s="24" t="s">
        <v>640</v>
      </c>
      <c r="B315" s="17" t="s">
        <v>641</v>
      </c>
      <c r="C315" s="3" t="s">
        <v>635</v>
      </c>
      <c r="D315" s="25" t="n">
        <v>42409</v>
      </c>
      <c r="E315" s="26" t="n">
        <v>1510</v>
      </c>
      <c r="F315" s="27" t="n">
        <f aca="false">E315/$D315*10000</f>
        <v>356.056497441581</v>
      </c>
      <c r="G315" s="26" t="n">
        <v>3100</v>
      </c>
      <c r="H315" s="27" t="n">
        <v>730.976915277418</v>
      </c>
      <c r="I315" s="26" t="n">
        <v>4524</v>
      </c>
      <c r="J315" s="27" t="n">
        <v>1066.75469829517</v>
      </c>
      <c r="K315" s="26" t="n">
        <v>6313</v>
      </c>
      <c r="L315" s="27" t="n">
        <v>1488.59911811172</v>
      </c>
    </row>
    <row r="316" customFormat="false" ht="12.75" hidden="false" customHeight="false" outlineLevel="0" collapsed="false">
      <c r="A316" s="24" t="s">
        <v>642</v>
      </c>
      <c r="B316" s="17" t="s">
        <v>643</v>
      </c>
      <c r="C316" s="3" t="s">
        <v>635</v>
      </c>
      <c r="D316" s="25" t="n">
        <v>64777</v>
      </c>
      <c r="E316" s="26" t="n">
        <v>3131</v>
      </c>
      <c r="F316" s="27" t="n">
        <f aca="false">E316/$D316*10000</f>
        <v>483.350571962271</v>
      </c>
      <c r="G316" s="26" t="n">
        <v>4703</v>
      </c>
      <c r="H316" s="27" t="n">
        <v>726.029300523334</v>
      </c>
      <c r="I316" s="26" t="n">
        <v>7480</v>
      </c>
      <c r="J316" s="27" t="n">
        <v>1154.73084582491</v>
      </c>
      <c r="K316" s="26" t="n">
        <v>9969</v>
      </c>
      <c r="L316" s="27" t="n">
        <v>1538.97216604659</v>
      </c>
    </row>
    <row r="317" customFormat="false" ht="12.75" hidden="false" customHeight="false" outlineLevel="0" collapsed="false">
      <c r="A317" s="24" t="s">
        <v>644</v>
      </c>
      <c r="B317" s="17" t="s">
        <v>645</v>
      </c>
      <c r="C317" s="3" t="s">
        <v>635</v>
      </c>
      <c r="D317" s="25" t="n">
        <v>57780</v>
      </c>
      <c r="E317" s="26" t="n">
        <v>3041</v>
      </c>
      <c r="F317" s="27" t="n">
        <f aca="false">E317/$D317*10000</f>
        <v>526.306680512288</v>
      </c>
      <c r="G317" s="26" t="n">
        <v>4174</v>
      </c>
      <c r="H317" s="27" t="n">
        <v>722.39529248875</v>
      </c>
      <c r="I317" s="26" t="n">
        <v>5168</v>
      </c>
      <c r="J317" s="27" t="n">
        <v>894.427137417792</v>
      </c>
      <c r="K317" s="26" t="n">
        <v>6496</v>
      </c>
      <c r="L317" s="27" t="n">
        <v>1124.26445136726</v>
      </c>
    </row>
    <row r="318" customFormat="false" ht="12.75" hidden="false" customHeight="false" outlineLevel="0" collapsed="false">
      <c r="A318" s="24" t="s">
        <v>646</v>
      </c>
      <c r="B318" s="17" t="s">
        <v>647</v>
      </c>
      <c r="C318" s="3" t="s">
        <v>635</v>
      </c>
      <c r="D318" s="25" t="n">
        <v>61670</v>
      </c>
      <c r="E318" s="26" t="n">
        <v>1251</v>
      </c>
      <c r="F318" s="27" t="n">
        <f aca="false">E318/$D318*10000</f>
        <v>202.853899789201</v>
      </c>
      <c r="G318" s="26" t="n">
        <v>2756</v>
      </c>
      <c r="H318" s="27" t="n">
        <v>446.894762445273</v>
      </c>
      <c r="I318" s="26" t="n">
        <v>4312</v>
      </c>
      <c r="J318" s="27" t="n">
        <v>699.205448354143</v>
      </c>
      <c r="K318" s="26" t="n">
        <v>5955</v>
      </c>
      <c r="L318" s="27" t="n">
        <v>965.623479811902</v>
      </c>
    </row>
    <row r="319" customFormat="false" ht="12.75" hidden="false" customHeight="false" outlineLevel="0" collapsed="false">
      <c r="A319" s="24" t="s">
        <v>648</v>
      </c>
      <c r="B319" s="17" t="s">
        <v>649</v>
      </c>
      <c r="C319" s="3" t="s">
        <v>635</v>
      </c>
      <c r="D319" s="25" t="n">
        <v>32851</v>
      </c>
      <c r="E319" s="26" t="n">
        <v>1060</v>
      </c>
      <c r="F319" s="27" t="n">
        <f aca="false">E319/$D319*10000</f>
        <v>322.669020729963</v>
      </c>
      <c r="G319" s="26" t="n">
        <v>2203</v>
      </c>
      <c r="H319" s="27" t="n">
        <v>670.603634592554</v>
      </c>
      <c r="I319" s="26" t="n">
        <v>2926</v>
      </c>
      <c r="J319" s="27" t="n">
        <v>890.688259109312</v>
      </c>
      <c r="K319" s="26" t="n">
        <v>3689</v>
      </c>
      <c r="L319" s="27" t="n">
        <v>1122.94907308758</v>
      </c>
    </row>
    <row r="320" customFormat="false" ht="12.75" hidden="false" customHeight="false" outlineLevel="0" collapsed="false">
      <c r="A320" s="24" t="s">
        <v>650</v>
      </c>
      <c r="B320" s="17" t="s">
        <v>651</v>
      </c>
      <c r="C320" s="3" t="s">
        <v>635</v>
      </c>
      <c r="D320" s="25" t="n">
        <v>57504</v>
      </c>
      <c r="E320" s="26" t="n">
        <v>1923</v>
      </c>
      <c r="F320" s="27" t="n">
        <f aca="false">E320/$D320*10000</f>
        <v>334.411519198664</v>
      </c>
      <c r="G320" s="26" t="n">
        <v>4335</v>
      </c>
      <c r="H320" s="27" t="n">
        <v>753.86060100167</v>
      </c>
      <c r="I320" s="26" t="n">
        <v>6219</v>
      </c>
      <c r="J320" s="27" t="n">
        <v>1081.48998330551</v>
      </c>
      <c r="K320" s="26" t="n">
        <v>7569</v>
      </c>
      <c r="L320" s="27" t="n">
        <v>1316.25626043406</v>
      </c>
    </row>
    <row r="321" customFormat="false" ht="12.75" hidden="false" customHeight="false" outlineLevel="0" collapsed="false">
      <c r="A321" s="24" t="s">
        <v>652</v>
      </c>
      <c r="B321" s="17" t="s">
        <v>653</v>
      </c>
      <c r="C321" s="3" t="s">
        <v>635</v>
      </c>
      <c r="D321" s="25" t="n">
        <v>81807</v>
      </c>
      <c r="E321" s="26" t="n">
        <v>5331</v>
      </c>
      <c r="F321" s="27" t="n">
        <f aca="false">E321/$D321*10000</f>
        <v>651.655726282592</v>
      </c>
      <c r="G321" s="26" t="n">
        <v>10105</v>
      </c>
      <c r="H321" s="27" t="n">
        <v>1235.22436955273</v>
      </c>
      <c r="I321" s="26" t="n">
        <v>12384</v>
      </c>
      <c r="J321" s="27" t="n">
        <v>1513.80688694122</v>
      </c>
      <c r="K321" s="26" t="n">
        <v>14918</v>
      </c>
      <c r="L321" s="27" t="n">
        <v>1823.56033102302</v>
      </c>
    </row>
    <row r="322" customFormat="false" ht="12.75" hidden="false" customHeight="false" outlineLevel="0" collapsed="false">
      <c r="A322" s="24" t="s">
        <v>654</v>
      </c>
      <c r="B322" s="17" t="s">
        <v>655</v>
      </c>
      <c r="C322" s="3" t="s">
        <v>635</v>
      </c>
      <c r="D322" s="25" t="n">
        <v>106788</v>
      </c>
      <c r="E322" s="26" t="n">
        <v>3650</v>
      </c>
      <c r="F322" s="27" t="n">
        <f aca="false">E322/$D322*10000</f>
        <v>341.798703974229</v>
      </c>
      <c r="G322" s="26" t="n">
        <v>6060</v>
      </c>
      <c r="H322" s="27" t="n">
        <v>567.479492077762</v>
      </c>
      <c r="I322" s="26" t="n">
        <v>8655</v>
      </c>
      <c r="J322" s="27" t="n">
        <v>810.484324081358</v>
      </c>
      <c r="K322" s="26" t="n">
        <v>11660</v>
      </c>
      <c r="L322" s="27" t="n">
        <v>1091.88298310672</v>
      </c>
    </row>
    <row r="323" customFormat="false" ht="12.75" hidden="false" customHeight="false" outlineLevel="0" collapsed="false">
      <c r="A323" s="24" t="s">
        <v>656</v>
      </c>
      <c r="B323" s="17" t="s">
        <v>657</v>
      </c>
      <c r="C323" s="3" t="s">
        <v>635</v>
      </c>
      <c r="D323" s="25" t="n">
        <v>63108</v>
      </c>
      <c r="E323" s="26" t="n">
        <v>1155</v>
      </c>
      <c r="F323" s="27" t="n">
        <f aca="false">E323/$D323*10000</f>
        <v>183.019585472523</v>
      </c>
      <c r="G323" s="26" t="n">
        <v>2713</v>
      </c>
      <c r="H323" s="27" t="n">
        <v>429.897952715979</v>
      </c>
      <c r="I323" s="26" t="n">
        <v>3867</v>
      </c>
      <c r="J323" s="27" t="n">
        <v>612.759079672942</v>
      </c>
      <c r="K323" s="26" t="n">
        <v>5341</v>
      </c>
      <c r="L323" s="27" t="n">
        <v>846.326931609305</v>
      </c>
    </row>
    <row r="324" customFormat="false" ht="12.75" hidden="false" customHeight="false" outlineLevel="0" collapsed="false">
      <c r="A324" s="24" t="s">
        <v>658</v>
      </c>
      <c r="B324" s="17" t="s">
        <v>659</v>
      </c>
      <c r="C324" s="3" t="s">
        <v>635</v>
      </c>
      <c r="D324" s="25" t="n">
        <v>60166</v>
      </c>
      <c r="E324" s="26" t="n">
        <v>2143</v>
      </c>
      <c r="F324" s="27" t="n">
        <f aca="false">E324/$D324*10000</f>
        <v>356.181231925007</v>
      </c>
      <c r="G324" s="26" t="n">
        <v>3900</v>
      </c>
      <c r="H324" s="27" t="n">
        <v>648.206628328292</v>
      </c>
      <c r="I324" s="26" t="n">
        <v>5812</v>
      </c>
      <c r="J324" s="27" t="n">
        <v>965.994083036931</v>
      </c>
      <c r="K324" s="26" t="n">
        <v>7888</v>
      </c>
      <c r="L324" s="27" t="n">
        <v>1311.03945750091</v>
      </c>
    </row>
    <row r="325" customFormat="false" ht="12.75" hidden="false" customHeight="false" outlineLevel="0" collapsed="false">
      <c r="A325" s="24" t="s">
        <v>660</v>
      </c>
      <c r="B325" s="17" t="s">
        <v>661</v>
      </c>
      <c r="C325" s="3" t="s">
        <v>635</v>
      </c>
      <c r="D325" s="25" t="n">
        <v>54328</v>
      </c>
      <c r="E325" s="26" t="n">
        <v>2095</v>
      </c>
      <c r="F325" s="27" t="n">
        <f aca="false">E325/$D325*10000</f>
        <v>385.620674422029</v>
      </c>
      <c r="G325" s="26" t="n">
        <v>3609</v>
      </c>
      <c r="H325" s="27" t="n">
        <v>664.298336032985</v>
      </c>
      <c r="I325" s="26" t="n">
        <v>5238</v>
      </c>
      <c r="J325" s="27" t="n">
        <v>964.143719628921</v>
      </c>
      <c r="K325" s="26" t="n">
        <v>7199</v>
      </c>
      <c r="L325" s="27" t="n">
        <v>1325.09939625976</v>
      </c>
    </row>
    <row r="326" customFormat="false" ht="12.75" hidden="false" customHeight="false" outlineLevel="0" collapsed="false">
      <c r="A326" s="24" t="s">
        <v>662</v>
      </c>
      <c r="B326" s="17" t="s">
        <v>663</v>
      </c>
      <c r="C326" s="3" t="s">
        <v>635</v>
      </c>
      <c r="D326" s="25" t="n">
        <v>104969</v>
      </c>
      <c r="E326" s="26" t="n">
        <v>3530</v>
      </c>
      <c r="F326" s="27" t="n">
        <f aca="false">E326/$D326*10000</f>
        <v>336.28976173918</v>
      </c>
      <c r="G326" s="26" t="n">
        <v>8342</v>
      </c>
      <c r="H326" s="27" t="n">
        <v>794.710819384771</v>
      </c>
      <c r="I326" s="26" t="n">
        <v>14034</v>
      </c>
      <c r="J326" s="27" t="n">
        <v>1336.96615191152</v>
      </c>
      <c r="K326" s="26" t="n">
        <v>17820</v>
      </c>
      <c r="L326" s="27" t="n">
        <v>1697.6440663434</v>
      </c>
    </row>
    <row r="327" customFormat="false" ht="12.75" hidden="false" customHeight="false" outlineLevel="0" collapsed="false">
      <c r="A327" s="24" t="s">
        <v>664</v>
      </c>
      <c r="B327" s="17" t="s">
        <v>665</v>
      </c>
      <c r="C327" s="3" t="s">
        <v>635</v>
      </c>
      <c r="D327" s="25" t="n">
        <v>25926</v>
      </c>
      <c r="E327" s="26" t="n">
        <v>732</v>
      </c>
      <c r="F327" s="27" t="n">
        <f aca="false">E327/$D327*10000</f>
        <v>282.342050451284</v>
      </c>
      <c r="G327" s="26" t="n">
        <v>1451</v>
      </c>
      <c r="H327" s="27" t="n">
        <v>559.669829514773</v>
      </c>
      <c r="I327" s="26" t="n">
        <v>2234</v>
      </c>
      <c r="J327" s="27" t="n">
        <v>861.683252333565</v>
      </c>
      <c r="K327" s="26" t="n">
        <v>3109</v>
      </c>
      <c r="L327" s="27" t="n">
        <v>1199.18228805061</v>
      </c>
    </row>
    <row r="328" customFormat="false" ht="12.75" hidden="false" customHeight="false" outlineLevel="0" collapsed="false">
      <c r="A328" s="24" t="s">
        <v>666</v>
      </c>
      <c r="B328" s="17" t="s">
        <v>667</v>
      </c>
      <c r="C328" s="3" t="s">
        <v>635</v>
      </c>
      <c r="D328" s="25" t="n">
        <v>76613</v>
      </c>
      <c r="E328" s="26" t="n">
        <v>2224</v>
      </c>
      <c r="F328" s="27" t="n">
        <f aca="false">E328/$D328*10000</f>
        <v>290.290159633483</v>
      </c>
      <c r="G328" s="26" t="n">
        <v>4794</v>
      </c>
      <c r="H328" s="27" t="n">
        <v>625.742367483325</v>
      </c>
      <c r="I328" s="26" t="n">
        <v>7226</v>
      </c>
      <c r="J328" s="27" t="n">
        <v>943.18196650699</v>
      </c>
      <c r="K328" s="26" t="n">
        <v>10623</v>
      </c>
      <c r="L328" s="27" t="n">
        <v>1386.57930116299</v>
      </c>
    </row>
    <row r="329" customFormat="false" ht="12.75" hidden="false" customHeight="false" outlineLevel="0" collapsed="false">
      <c r="A329" s="24" t="s">
        <v>668</v>
      </c>
      <c r="B329" s="17" t="s">
        <v>669</v>
      </c>
      <c r="C329" s="3" t="s">
        <v>635</v>
      </c>
      <c r="D329" s="25" t="n">
        <v>31654</v>
      </c>
      <c r="E329" s="26" t="n">
        <v>577</v>
      </c>
      <c r="F329" s="27" t="n">
        <f aca="false">E329/$D329*10000</f>
        <v>182.283439691666</v>
      </c>
      <c r="G329" s="26" t="n">
        <v>1518</v>
      </c>
      <c r="H329" s="27" t="n">
        <v>479.560245150692</v>
      </c>
      <c r="I329" s="26" t="n">
        <v>2249</v>
      </c>
      <c r="J329" s="27" t="n">
        <v>710.494724205472</v>
      </c>
      <c r="K329" s="26" t="n">
        <v>3154</v>
      </c>
      <c r="L329" s="27" t="n">
        <v>996.39855942377</v>
      </c>
    </row>
    <row r="330" customFormat="false" ht="12.75" hidden="false" customHeight="false" outlineLevel="0" collapsed="false">
      <c r="A330" s="24" t="s">
        <v>670</v>
      </c>
      <c r="B330" s="17" t="s">
        <v>671</v>
      </c>
      <c r="C330" s="3" t="s">
        <v>635</v>
      </c>
      <c r="D330" s="25" t="n">
        <v>39931</v>
      </c>
      <c r="E330" s="26" t="n">
        <v>937</v>
      </c>
      <c r="F330" s="27" t="n">
        <f aca="false">E330/$D330*10000</f>
        <v>234.654779494628</v>
      </c>
      <c r="G330" s="26" t="n">
        <v>2169</v>
      </c>
      <c r="H330" s="27" t="n">
        <v>543.18699757081</v>
      </c>
      <c r="I330" s="26" t="n">
        <v>3354</v>
      </c>
      <c r="J330" s="27" t="n">
        <v>839.948911872981</v>
      </c>
      <c r="K330" s="26" t="n">
        <v>4659</v>
      </c>
      <c r="L330" s="27" t="n">
        <v>1166.76266559816</v>
      </c>
    </row>
    <row r="331" customFormat="false" ht="12.75" hidden="false" customHeight="false" outlineLevel="0" collapsed="false">
      <c r="A331" s="24" t="s">
        <v>672</v>
      </c>
      <c r="B331" s="17" t="s">
        <v>673</v>
      </c>
      <c r="C331" s="3" t="s">
        <v>635</v>
      </c>
      <c r="D331" s="25" t="n">
        <v>39056</v>
      </c>
      <c r="E331" s="26" t="n">
        <v>1251</v>
      </c>
      <c r="F331" s="27" t="n">
        <f aca="false">E331/$D331*10000</f>
        <v>320.309299467431</v>
      </c>
      <c r="G331" s="26" t="n">
        <v>2525</v>
      </c>
      <c r="H331" s="27" t="n">
        <v>646.507578861122</v>
      </c>
      <c r="I331" s="26" t="n">
        <v>3780</v>
      </c>
      <c r="J331" s="27" t="n">
        <v>967.841048750512</v>
      </c>
      <c r="K331" s="26" t="n">
        <v>4894</v>
      </c>
      <c r="L331" s="27" t="n">
        <v>1253.07251126587</v>
      </c>
    </row>
    <row r="332" customFormat="false" ht="12.75" hidden="false" customHeight="false" outlineLevel="0" collapsed="false">
      <c r="A332" s="24" t="s">
        <v>674</v>
      </c>
      <c r="B332" s="17" t="s">
        <v>675</v>
      </c>
      <c r="C332" s="3" t="s">
        <v>635</v>
      </c>
      <c r="D332" s="25" t="n">
        <v>61958</v>
      </c>
      <c r="E332" s="26" t="n">
        <v>2050</v>
      </c>
      <c r="F332" s="27" t="n">
        <f aca="false">E332/$D332*10000</f>
        <v>330.869298557087</v>
      </c>
      <c r="G332" s="26" t="n">
        <v>3903</v>
      </c>
      <c r="H332" s="27" t="n">
        <v>629.942864521127</v>
      </c>
      <c r="I332" s="26" t="n">
        <v>5515</v>
      </c>
      <c r="J332" s="27" t="n">
        <v>890.119112947481</v>
      </c>
      <c r="K332" s="26" t="n">
        <v>7789</v>
      </c>
      <c r="L332" s="27" t="n">
        <v>1257.1419348591</v>
      </c>
    </row>
    <row r="333" customFormat="false" ht="12.75" hidden="false" customHeight="false" outlineLevel="0" collapsed="false">
      <c r="A333" s="24" t="s">
        <v>676</v>
      </c>
      <c r="B333" s="17" t="s">
        <v>677</v>
      </c>
      <c r="C333" s="3" t="s">
        <v>635</v>
      </c>
      <c r="D333" s="25" t="n">
        <v>141472</v>
      </c>
      <c r="E333" s="26" t="n">
        <v>4677</v>
      </c>
      <c r="F333" s="27" t="n">
        <f aca="false">E333/$D333*10000</f>
        <v>330.595453517304</v>
      </c>
      <c r="G333" s="26" t="n">
        <v>9093</v>
      </c>
      <c r="H333" s="27" t="n">
        <v>642.742026690794</v>
      </c>
      <c r="I333" s="26" t="n">
        <v>12513</v>
      </c>
      <c r="J333" s="27" t="n">
        <v>884.485976023524</v>
      </c>
      <c r="K333" s="26" t="n">
        <v>16709</v>
      </c>
      <c r="L333" s="27" t="n">
        <v>1181.08176883058</v>
      </c>
    </row>
    <row r="334" customFormat="false" ht="12.75" hidden="false" customHeight="false" outlineLevel="0" collapsed="false">
      <c r="A334" s="24" t="s">
        <v>678</v>
      </c>
      <c r="B334" s="17" t="s">
        <v>679</v>
      </c>
      <c r="C334" s="3" t="s">
        <v>680</v>
      </c>
      <c r="D334" s="25" t="n">
        <v>419782</v>
      </c>
      <c r="E334" s="26" t="n">
        <v>11177</v>
      </c>
      <c r="F334" s="27" t="n">
        <f aca="false">E334/$D334*10000</f>
        <v>266.257247809577</v>
      </c>
      <c r="G334" s="26" t="n">
        <v>21831</v>
      </c>
      <c r="H334" s="27" t="n">
        <v>520.055647931545</v>
      </c>
      <c r="I334" s="26" t="n">
        <v>31315</v>
      </c>
      <c r="J334" s="27" t="n">
        <v>745.982438503795</v>
      </c>
      <c r="K334" s="26" t="n">
        <v>45372</v>
      </c>
      <c r="L334" s="27" t="n">
        <v>1080.84672520499</v>
      </c>
    </row>
    <row r="335" customFormat="false" ht="12.75" hidden="false" customHeight="false" outlineLevel="0" collapsed="false">
      <c r="A335" s="24" t="s">
        <v>681</v>
      </c>
      <c r="B335" s="17" t="s">
        <v>682</v>
      </c>
      <c r="C335" s="3" t="s">
        <v>680</v>
      </c>
      <c r="D335" s="25" t="n">
        <v>132084</v>
      </c>
      <c r="E335" s="26" t="n">
        <v>3335</v>
      </c>
      <c r="F335" s="27" t="n">
        <f aca="false">E335/$D335*10000</f>
        <v>252.490839162957</v>
      </c>
      <c r="G335" s="26" t="n">
        <v>5756</v>
      </c>
      <c r="H335" s="27" t="n">
        <v>435.783289421883</v>
      </c>
      <c r="I335" s="26" t="n">
        <v>8331</v>
      </c>
      <c r="J335" s="27" t="n">
        <v>630.734986826565</v>
      </c>
      <c r="K335" s="26" t="n">
        <v>12694</v>
      </c>
      <c r="L335" s="27" t="n">
        <v>961.055086157294</v>
      </c>
    </row>
    <row r="336" customFormat="false" ht="12.75" hidden="false" customHeight="false" outlineLevel="0" collapsed="false">
      <c r="A336" s="24" t="s">
        <v>683</v>
      </c>
      <c r="B336" s="17" t="s">
        <v>684</v>
      </c>
      <c r="C336" s="3" t="s">
        <v>680</v>
      </c>
      <c r="D336" s="25" t="n">
        <v>133521</v>
      </c>
      <c r="E336" s="26" t="n">
        <v>3811</v>
      </c>
      <c r="F336" s="27" t="n">
        <f aca="false">E336/$D336*10000</f>
        <v>285.423266752047</v>
      </c>
      <c r="G336" s="26" t="n">
        <v>6646</v>
      </c>
      <c r="H336" s="27" t="n">
        <v>497.749417694595</v>
      </c>
      <c r="I336" s="26" t="n">
        <v>9527</v>
      </c>
      <c r="J336" s="27" t="n">
        <v>713.520719587181</v>
      </c>
      <c r="K336" s="26" t="n">
        <v>13205</v>
      </c>
      <c r="L336" s="27" t="n">
        <v>988.983006418466</v>
      </c>
    </row>
    <row r="337" customFormat="false" ht="12.75" hidden="false" customHeight="false" outlineLevel="0" collapsed="false">
      <c r="A337" s="24" t="s">
        <v>685</v>
      </c>
      <c r="B337" s="17" t="s">
        <v>686</v>
      </c>
      <c r="C337" s="3" t="s">
        <v>680</v>
      </c>
      <c r="D337" s="25" t="n">
        <v>127236</v>
      </c>
      <c r="E337" s="26" t="n">
        <v>2219</v>
      </c>
      <c r="F337" s="27" t="n">
        <f aca="false">E337/$D337*10000</f>
        <v>174.400326951492</v>
      </c>
      <c r="G337" s="26" t="n">
        <v>4662</v>
      </c>
      <c r="H337" s="27" t="n">
        <v>366.405734226162</v>
      </c>
      <c r="I337" s="26" t="n">
        <v>8148</v>
      </c>
      <c r="J337" s="27" t="n">
        <v>640.384796755635</v>
      </c>
      <c r="K337" s="26" t="n">
        <v>10966</v>
      </c>
      <c r="L337" s="27" t="n">
        <v>861.862994749914</v>
      </c>
    </row>
    <row r="338" customFormat="false" ht="12.75" hidden="false" customHeight="false" outlineLevel="0" collapsed="false">
      <c r="A338" s="24" t="s">
        <v>687</v>
      </c>
      <c r="B338" s="17" t="s">
        <v>688</v>
      </c>
      <c r="C338" s="3" t="s">
        <v>680</v>
      </c>
      <c r="D338" s="25" t="n">
        <v>87949</v>
      </c>
      <c r="E338" s="26" t="n">
        <v>2897</v>
      </c>
      <c r="F338" s="27" t="n">
        <f aca="false">E338/$D338*10000</f>
        <v>329.395445087494</v>
      </c>
      <c r="G338" s="26" t="n">
        <v>5092</v>
      </c>
      <c r="H338" s="27" t="n">
        <v>578.971904171736</v>
      </c>
      <c r="I338" s="26" t="n">
        <v>7688</v>
      </c>
      <c r="J338" s="27" t="n">
        <v>874.142969220799</v>
      </c>
      <c r="K338" s="26" t="n">
        <v>10246</v>
      </c>
      <c r="L338" s="27" t="n">
        <v>1164.99334841783</v>
      </c>
    </row>
    <row r="339" customFormat="false" ht="12.75" hidden="false" customHeight="false" outlineLevel="0" collapsed="false">
      <c r="A339" s="24" t="s">
        <v>689</v>
      </c>
      <c r="B339" s="17" t="s">
        <v>690</v>
      </c>
      <c r="C339" s="3" t="s">
        <v>680</v>
      </c>
      <c r="D339" s="25" t="n">
        <v>109789</v>
      </c>
      <c r="E339" s="26" t="n">
        <v>3183</v>
      </c>
      <c r="F339" s="27" t="n">
        <f aca="false">E339/$D339*10000</f>
        <v>289.919755166729</v>
      </c>
      <c r="G339" s="26" t="n">
        <v>5300</v>
      </c>
      <c r="H339" s="27" t="n">
        <v>482.744172913498</v>
      </c>
      <c r="I339" s="26" t="n">
        <v>7273</v>
      </c>
      <c r="J339" s="27" t="n">
        <v>662.452522566013</v>
      </c>
      <c r="K339" s="26" t="n">
        <v>10977</v>
      </c>
      <c r="L339" s="27" t="n">
        <v>999.826940768201</v>
      </c>
    </row>
    <row r="340" customFormat="false" ht="12.75" hidden="false" customHeight="false" outlineLevel="0" collapsed="false">
      <c r="A340" s="24" t="s">
        <v>691</v>
      </c>
      <c r="B340" s="17" t="s">
        <v>692</v>
      </c>
      <c r="C340" s="3" t="s">
        <v>680</v>
      </c>
      <c r="D340" s="25" t="n">
        <v>105403</v>
      </c>
      <c r="E340" s="26" t="n">
        <v>3228</v>
      </c>
      <c r="F340" s="27" t="n">
        <f aca="false">E340/$D340*10000</f>
        <v>306.253142699923</v>
      </c>
      <c r="G340" s="26" t="n">
        <v>6929</v>
      </c>
      <c r="H340" s="27" t="n">
        <v>657.38166845346</v>
      </c>
      <c r="I340" s="26" t="n">
        <v>9867</v>
      </c>
      <c r="J340" s="27" t="n">
        <v>936.121362769561</v>
      </c>
      <c r="K340" s="26" t="n">
        <v>12843</v>
      </c>
      <c r="L340" s="27" t="n">
        <v>1218.46626756354</v>
      </c>
    </row>
    <row r="341" customFormat="false" ht="12.75" hidden="false" customHeight="false" outlineLevel="0" collapsed="false">
      <c r="A341" s="24" t="s">
        <v>693</v>
      </c>
      <c r="B341" s="17" t="s">
        <v>694</v>
      </c>
      <c r="C341" s="3" t="s">
        <v>680</v>
      </c>
      <c r="D341" s="25" t="n">
        <v>79772</v>
      </c>
      <c r="E341" s="26" t="n">
        <v>2197</v>
      </c>
      <c r="F341" s="27" t="n">
        <f aca="false">E341/$D341*10000</f>
        <v>275.409918267061</v>
      </c>
      <c r="G341" s="26" t="n">
        <v>5196</v>
      </c>
      <c r="H341" s="27" t="n">
        <v>651.35636564208</v>
      </c>
      <c r="I341" s="26" t="n">
        <v>7493</v>
      </c>
      <c r="J341" s="27" t="n">
        <v>939.302010730582</v>
      </c>
      <c r="K341" s="26" t="n">
        <v>9614</v>
      </c>
      <c r="L341" s="27" t="n">
        <v>1205.18477661335</v>
      </c>
    </row>
    <row r="342" customFormat="false" ht="12.75" hidden="false" customHeight="false" outlineLevel="0" collapsed="false">
      <c r="A342" s="24" t="s">
        <v>695</v>
      </c>
      <c r="B342" s="17" t="s">
        <v>696</v>
      </c>
      <c r="C342" s="3" t="s">
        <v>680</v>
      </c>
      <c r="D342" s="25" t="n">
        <v>67967</v>
      </c>
      <c r="E342" s="26" t="n">
        <v>1694</v>
      </c>
      <c r="F342" s="27" t="n">
        <f aca="false">E342/$D342*10000</f>
        <v>249.238601085821</v>
      </c>
      <c r="G342" s="26" t="n">
        <v>3077</v>
      </c>
      <c r="H342" s="27" t="n">
        <v>452.719702208425</v>
      </c>
      <c r="I342" s="26" t="n">
        <v>4531</v>
      </c>
      <c r="J342" s="27" t="n">
        <v>666.647049303339</v>
      </c>
      <c r="K342" s="26" t="n">
        <v>6982</v>
      </c>
      <c r="L342" s="27" t="n">
        <v>1027.26323068548</v>
      </c>
    </row>
    <row r="343" customFormat="false" ht="12.75" hidden="false" customHeight="false" outlineLevel="0" collapsed="false">
      <c r="A343" s="24" t="s">
        <v>697</v>
      </c>
      <c r="B343" s="17" t="s">
        <v>698</v>
      </c>
      <c r="C343" s="3" t="s">
        <v>680</v>
      </c>
      <c r="D343" s="25" t="n">
        <v>131290</v>
      </c>
      <c r="E343" s="26" t="n">
        <v>5594</v>
      </c>
      <c r="F343" s="27" t="n">
        <f aca="false">E343/$D343*10000</f>
        <v>426.079670957423</v>
      </c>
      <c r="G343" s="26" t="n">
        <v>8325</v>
      </c>
      <c r="H343" s="27" t="n">
        <v>634.092467057659</v>
      </c>
      <c r="I343" s="26" t="n">
        <v>12050</v>
      </c>
      <c r="J343" s="27" t="n">
        <v>917.815522888263</v>
      </c>
      <c r="K343" s="26" t="n">
        <v>15534</v>
      </c>
      <c r="L343" s="27" t="n">
        <v>1183.1822682611</v>
      </c>
    </row>
    <row r="344" customFormat="false" ht="12.75" hidden="false" customHeight="false" outlineLevel="0" collapsed="false">
      <c r="A344" s="24" t="s">
        <v>699</v>
      </c>
      <c r="B344" s="17" t="s">
        <v>700</v>
      </c>
      <c r="C344" s="3" t="s">
        <v>680</v>
      </c>
      <c r="D344" s="25" t="n">
        <v>112862</v>
      </c>
      <c r="E344" s="26" t="n">
        <v>5920</v>
      </c>
      <c r="F344" s="27" t="n">
        <f aca="false">E344/$D344*10000</f>
        <v>524.534387127643</v>
      </c>
      <c r="G344" s="26" t="n">
        <v>9266</v>
      </c>
      <c r="H344" s="27" t="n">
        <v>821.002640392692</v>
      </c>
      <c r="I344" s="26" t="n">
        <v>11184</v>
      </c>
      <c r="J344" s="27" t="n">
        <v>990.944693519519</v>
      </c>
      <c r="K344" s="26" t="n">
        <v>15338</v>
      </c>
      <c r="L344" s="27" t="n">
        <v>1359.00480232496</v>
      </c>
    </row>
    <row r="345" customFormat="false" ht="12.75" hidden="false" customHeight="false" outlineLevel="0" collapsed="false">
      <c r="A345" s="24" t="s">
        <v>701</v>
      </c>
      <c r="B345" s="17" t="s">
        <v>702</v>
      </c>
      <c r="C345" s="3" t="s">
        <v>680</v>
      </c>
      <c r="D345" s="25" t="n">
        <v>41348</v>
      </c>
      <c r="E345" s="26" t="n">
        <v>1314</v>
      </c>
      <c r="F345" s="27" t="n">
        <f aca="false">E345/$D345*10000</f>
        <v>317.790461449163</v>
      </c>
      <c r="G345" s="26" t="n">
        <v>2113</v>
      </c>
      <c r="H345" s="27" t="n">
        <v>511.028344780884</v>
      </c>
      <c r="I345" s="26" t="n">
        <v>2902</v>
      </c>
      <c r="J345" s="27" t="n">
        <v>701.847731450131</v>
      </c>
      <c r="K345" s="26" t="n">
        <v>4026</v>
      </c>
      <c r="L345" s="27" t="n">
        <v>973.686756312276</v>
      </c>
    </row>
    <row r="346" customFormat="false" ht="12.75" hidden="false" customHeight="false" outlineLevel="0" collapsed="false">
      <c r="A346" s="24" t="s">
        <v>703</v>
      </c>
      <c r="B346" s="17" t="s">
        <v>704</v>
      </c>
      <c r="C346" s="3" t="s">
        <v>680</v>
      </c>
      <c r="D346" s="25" t="n">
        <v>48257</v>
      </c>
      <c r="E346" s="26" t="n">
        <v>1576</v>
      </c>
      <c r="F346" s="27" t="n">
        <f aca="false">E346/$D346*10000</f>
        <v>326.584744182191</v>
      </c>
      <c r="G346" s="26" t="n">
        <v>2667</v>
      </c>
      <c r="H346" s="27" t="n">
        <v>552.665934475827</v>
      </c>
      <c r="I346" s="26" t="n">
        <v>3693</v>
      </c>
      <c r="J346" s="27" t="n">
        <v>765.277576310173</v>
      </c>
      <c r="K346" s="26" t="n">
        <v>5291</v>
      </c>
      <c r="L346" s="27" t="n">
        <v>1096.42124458628</v>
      </c>
    </row>
    <row r="347" customFormat="false" ht="12.75" hidden="false" customHeight="false" outlineLevel="0" collapsed="false">
      <c r="A347" s="24" t="s">
        <v>705</v>
      </c>
      <c r="B347" s="17" t="s">
        <v>706</v>
      </c>
      <c r="C347" s="3" t="s">
        <v>680</v>
      </c>
      <c r="D347" s="25" t="n">
        <v>42654</v>
      </c>
      <c r="E347" s="26" t="n">
        <v>1563</v>
      </c>
      <c r="F347" s="27" t="n">
        <f aca="false">E347/$D347*10000</f>
        <v>366.436910957941</v>
      </c>
      <c r="G347" s="26" t="n">
        <v>2592</v>
      </c>
      <c r="H347" s="27" t="n">
        <v>607.68040512027</v>
      </c>
      <c r="I347" s="26" t="n">
        <v>3319</v>
      </c>
      <c r="J347" s="27" t="n">
        <v>778.121629858864</v>
      </c>
      <c r="K347" s="26" t="n">
        <v>4535</v>
      </c>
      <c r="L347" s="27" t="n">
        <v>1063.20626435973</v>
      </c>
    </row>
    <row r="348" customFormat="false" ht="12.75" hidden="false" customHeight="false" outlineLevel="0" collapsed="false">
      <c r="A348" s="24" t="s">
        <v>707</v>
      </c>
      <c r="B348" s="17" t="s">
        <v>708</v>
      </c>
      <c r="C348" s="3" t="s">
        <v>680</v>
      </c>
      <c r="D348" s="25" t="n">
        <v>53674</v>
      </c>
      <c r="E348" s="26" t="n">
        <v>2397</v>
      </c>
      <c r="F348" s="27" t="n">
        <f aca="false">E348/$D348*10000</f>
        <v>446.584938704028</v>
      </c>
      <c r="G348" s="26" t="n">
        <v>4275</v>
      </c>
      <c r="H348" s="27" t="n">
        <v>796.475015836345</v>
      </c>
      <c r="I348" s="26" t="n">
        <v>5298</v>
      </c>
      <c r="J348" s="27" t="n">
        <v>987.070089801394</v>
      </c>
      <c r="K348" s="26" t="n">
        <v>7058</v>
      </c>
      <c r="L348" s="27" t="n">
        <v>1314.97559339718</v>
      </c>
    </row>
    <row r="349" customFormat="false" ht="12.75" hidden="false" customHeight="false" outlineLevel="0" collapsed="false">
      <c r="A349" s="24" t="s">
        <v>709</v>
      </c>
      <c r="B349" s="17" t="s">
        <v>710</v>
      </c>
      <c r="C349" s="3" t="s">
        <v>680</v>
      </c>
      <c r="D349" s="25" t="n">
        <v>44905</v>
      </c>
      <c r="E349" s="26" t="n">
        <v>1601</v>
      </c>
      <c r="F349" s="27" t="n">
        <f aca="false">E349/$D349*10000</f>
        <v>356.530453178933</v>
      </c>
      <c r="G349" s="26" t="n">
        <v>2527</v>
      </c>
      <c r="H349" s="27" t="n">
        <v>562.743569758379</v>
      </c>
      <c r="I349" s="26" t="n">
        <v>3527</v>
      </c>
      <c r="J349" s="27" t="n">
        <v>785.435920276139</v>
      </c>
      <c r="K349" s="26" t="n">
        <v>4661</v>
      </c>
      <c r="L349" s="27" t="n">
        <v>1037.96904576328</v>
      </c>
    </row>
    <row r="350" customFormat="false" ht="12.75" hidden="false" customHeight="false" outlineLevel="0" collapsed="false">
      <c r="A350" s="24" t="s">
        <v>711</v>
      </c>
      <c r="B350" s="17" t="s">
        <v>712</v>
      </c>
      <c r="C350" s="3" t="s">
        <v>680</v>
      </c>
      <c r="D350" s="25" t="n">
        <v>55779</v>
      </c>
      <c r="E350" s="26" t="n">
        <v>1785</v>
      </c>
      <c r="F350" s="27" t="n">
        <f aca="false">E350/$D350*10000</f>
        <v>320.012908083687</v>
      </c>
      <c r="G350" s="26" t="n">
        <v>3660</v>
      </c>
      <c r="H350" s="27" t="n">
        <v>656.160920776636</v>
      </c>
      <c r="I350" s="26" t="n">
        <v>4733</v>
      </c>
      <c r="J350" s="27" t="n">
        <v>848.527223507055</v>
      </c>
      <c r="K350" s="26" t="n">
        <v>6703</v>
      </c>
      <c r="L350" s="27" t="n">
        <v>1201.70673550978</v>
      </c>
    </row>
    <row r="351" customFormat="false" ht="12.75" hidden="false" customHeight="false" outlineLevel="0" collapsed="false">
      <c r="A351" s="24" t="s">
        <v>713</v>
      </c>
      <c r="B351" s="17" t="s">
        <v>714</v>
      </c>
      <c r="C351" s="3" t="s">
        <v>680</v>
      </c>
      <c r="D351" s="25" t="n">
        <v>42725</v>
      </c>
      <c r="E351" s="26" t="n">
        <v>1424</v>
      </c>
      <c r="F351" s="27" t="n">
        <f aca="false">E351/$D351*10000</f>
        <v>333.294324166179</v>
      </c>
      <c r="G351" s="26" t="n">
        <v>2401</v>
      </c>
      <c r="H351" s="27" t="n">
        <v>561.966062024576</v>
      </c>
      <c r="I351" s="26" t="n">
        <v>3200</v>
      </c>
      <c r="J351" s="27" t="n">
        <v>748.9760093622</v>
      </c>
      <c r="K351" s="26" t="n">
        <v>4396</v>
      </c>
      <c r="L351" s="27" t="n">
        <v>1028.90579286132</v>
      </c>
    </row>
    <row r="352" customFormat="false" ht="12.75" hidden="false" customHeight="false" outlineLevel="0" collapsed="false">
      <c r="A352" s="24" t="s">
        <v>715</v>
      </c>
      <c r="B352" s="17" t="s">
        <v>716</v>
      </c>
      <c r="C352" s="3" t="s">
        <v>680</v>
      </c>
      <c r="D352" s="25" t="n">
        <v>31846</v>
      </c>
      <c r="E352" s="26" t="n">
        <v>824</v>
      </c>
      <c r="F352" s="27" t="n">
        <f aca="false">E352/$D352*10000</f>
        <v>258.745211329523</v>
      </c>
      <c r="G352" s="26" t="n">
        <v>1598</v>
      </c>
      <c r="H352" s="27" t="n">
        <v>501.789863719148</v>
      </c>
      <c r="I352" s="26" t="n">
        <v>2176</v>
      </c>
      <c r="J352" s="27" t="n">
        <v>683.288325064372</v>
      </c>
      <c r="K352" s="26" t="n">
        <v>3637</v>
      </c>
      <c r="L352" s="27" t="n">
        <v>1142.0586572882</v>
      </c>
    </row>
    <row r="353" customFormat="false" ht="12.75" hidden="false" customHeight="false" outlineLevel="0" collapsed="false">
      <c r="A353" s="24" t="s">
        <v>717</v>
      </c>
      <c r="B353" s="17" t="s">
        <v>718</v>
      </c>
      <c r="C353" s="3" t="s">
        <v>680</v>
      </c>
      <c r="D353" s="25" t="n">
        <v>26595</v>
      </c>
      <c r="E353" s="26" t="n">
        <v>742</v>
      </c>
      <c r="F353" s="27" t="n">
        <f aca="false">E353/$D353*10000</f>
        <v>278.999811994736</v>
      </c>
      <c r="G353" s="26" t="n">
        <v>1306</v>
      </c>
      <c r="H353" s="27" t="n">
        <v>491.069749952999</v>
      </c>
      <c r="I353" s="26" t="n">
        <v>1863</v>
      </c>
      <c r="J353" s="27" t="n">
        <v>700.507614213198</v>
      </c>
      <c r="K353" s="26" t="n">
        <v>2737</v>
      </c>
      <c r="L353" s="27" t="n">
        <v>1029.14081594285</v>
      </c>
    </row>
    <row r="354" customFormat="false" ht="12.75" hidden="false" customHeight="false" outlineLevel="0" collapsed="false">
      <c r="A354" s="24" t="s">
        <v>719</v>
      </c>
      <c r="B354" s="17" t="s">
        <v>720</v>
      </c>
      <c r="C354" s="3" t="s">
        <v>680</v>
      </c>
      <c r="D354" s="25" t="n">
        <v>53866</v>
      </c>
      <c r="E354" s="26" t="n">
        <v>1843</v>
      </c>
      <c r="F354" s="27" t="n">
        <f aca="false">E354/$D354*10000</f>
        <v>342.145323580737</v>
      </c>
      <c r="G354" s="26" t="n">
        <v>3264</v>
      </c>
      <c r="H354" s="27" t="n">
        <v>605.948093416998</v>
      </c>
      <c r="I354" s="26" t="n">
        <v>4625</v>
      </c>
      <c r="J354" s="27" t="n">
        <v>858.612111536034</v>
      </c>
      <c r="K354" s="26" t="n">
        <v>6618</v>
      </c>
      <c r="L354" s="27" t="n">
        <v>1228.60431440983</v>
      </c>
    </row>
    <row r="355" customFormat="false" ht="12.75" hidden="false" customHeight="false" outlineLevel="0" collapsed="false">
      <c r="A355" s="24" t="s">
        <v>721</v>
      </c>
      <c r="B355" s="17" t="s">
        <v>722</v>
      </c>
      <c r="C355" s="3" t="s">
        <v>680</v>
      </c>
      <c r="D355" s="25" t="n">
        <v>42479</v>
      </c>
      <c r="E355" s="26" t="n">
        <v>1539</v>
      </c>
      <c r="F355" s="27" t="n">
        <f aca="false">E355/$D355*10000</f>
        <v>362.296664234092</v>
      </c>
      <c r="G355" s="26" t="n">
        <v>2840</v>
      </c>
      <c r="H355" s="27" t="n">
        <v>668.565644200664</v>
      </c>
      <c r="I355" s="26" t="n">
        <v>3700</v>
      </c>
      <c r="J355" s="27" t="n">
        <v>871.018620965654</v>
      </c>
      <c r="K355" s="26" t="n">
        <v>4992</v>
      </c>
      <c r="L355" s="27" t="n">
        <v>1175.16890698934</v>
      </c>
    </row>
    <row r="356" customFormat="false" ht="12.75" hidden="false" customHeight="false" outlineLevel="0" collapsed="false">
      <c r="A356" s="24" t="s">
        <v>723</v>
      </c>
      <c r="B356" s="17" t="s">
        <v>724</v>
      </c>
      <c r="C356" s="3" t="s">
        <v>680</v>
      </c>
      <c r="D356" s="25" t="n">
        <v>53706</v>
      </c>
      <c r="E356" s="26" t="n">
        <v>1668</v>
      </c>
      <c r="F356" s="27" t="n">
        <f aca="false">E356/$D356*10000</f>
        <v>310.57982348341</v>
      </c>
      <c r="G356" s="26" t="n">
        <v>2850</v>
      </c>
      <c r="H356" s="27" t="n">
        <v>530.666964584963</v>
      </c>
      <c r="I356" s="26" t="n">
        <v>4017</v>
      </c>
      <c r="J356" s="27" t="n">
        <v>747.961121662384</v>
      </c>
      <c r="K356" s="26" t="n">
        <v>5464</v>
      </c>
      <c r="L356" s="27" t="n">
        <v>1017.39098052359</v>
      </c>
    </row>
    <row r="357" customFormat="false" ht="12.75" hidden="false" customHeight="false" outlineLevel="0" collapsed="false">
      <c r="A357" s="24" t="s">
        <v>725</v>
      </c>
      <c r="B357" s="17" t="s">
        <v>726</v>
      </c>
      <c r="C357" s="3" t="s">
        <v>680</v>
      </c>
      <c r="D357" s="25" t="n">
        <v>59594</v>
      </c>
      <c r="E357" s="26" t="n">
        <v>1722</v>
      </c>
      <c r="F357" s="27" t="n">
        <f aca="false">E357/$D357*10000</f>
        <v>288.955263952747</v>
      </c>
      <c r="G357" s="26" t="n">
        <v>3050</v>
      </c>
      <c r="H357" s="27" t="n">
        <v>511.796489579488</v>
      </c>
      <c r="I357" s="26" t="n">
        <v>4003</v>
      </c>
      <c r="J357" s="27" t="n">
        <v>671.711917307112</v>
      </c>
      <c r="K357" s="26" t="n">
        <v>5528</v>
      </c>
      <c r="L357" s="27" t="n">
        <v>927.610162096855</v>
      </c>
    </row>
    <row r="358" customFormat="false" ht="12.75" hidden="false" customHeight="false" outlineLevel="0" collapsed="false">
      <c r="A358" s="24" t="s">
        <v>727</v>
      </c>
      <c r="B358" s="17" t="s">
        <v>728</v>
      </c>
      <c r="C358" s="3" t="s">
        <v>680</v>
      </c>
      <c r="D358" s="25" t="n">
        <v>38946</v>
      </c>
      <c r="E358" s="26" t="n">
        <v>1488</v>
      </c>
      <c r="F358" s="27" t="n">
        <f aca="false">E358/$D358*10000</f>
        <v>382.067478046526</v>
      </c>
      <c r="G358" s="26" t="n">
        <v>2618</v>
      </c>
      <c r="H358" s="27" t="n">
        <v>672.21280747702</v>
      </c>
      <c r="I358" s="26" t="n">
        <v>3411</v>
      </c>
      <c r="J358" s="27" t="n">
        <v>875.828069634879</v>
      </c>
      <c r="K358" s="26" t="n">
        <v>4373</v>
      </c>
      <c r="L358" s="27" t="n">
        <v>1122.83674831818</v>
      </c>
    </row>
    <row r="359" customFormat="false" ht="12.75" hidden="false" customHeight="false" outlineLevel="0" collapsed="false">
      <c r="A359" s="24" t="s">
        <v>729</v>
      </c>
      <c r="B359" s="17" t="s">
        <v>730</v>
      </c>
      <c r="C359" s="3" t="s">
        <v>680</v>
      </c>
      <c r="D359" s="25" t="n">
        <v>32539</v>
      </c>
      <c r="E359" s="26" t="n">
        <v>1066</v>
      </c>
      <c r="F359" s="27" t="n">
        <f aca="false">E359/$D359*10000</f>
        <v>327.606871753895</v>
      </c>
      <c r="G359" s="26" t="n">
        <v>1780</v>
      </c>
      <c r="H359" s="27" t="n">
        <v>547.035864654722</v>
      </c>
      <c r="I359" s="26" t="n">
        <v>2512</v>
      </c>
      <c r="J359" s="27" t="n">
        <v>771.99668090599</v>
      </c>
      <c r="K359" s="26" t="n">
        <v>3340</v>
      </c>
      <c r="L359" s="27" t="n">
        <v>1026.46055502628</v>
      </c>
    </row>
    <row r="360" customFormat="false" ht="12.75" hidden="false" customHeight="false" outlineLevel="0" collapsed="false">
      <c r="A360" s="24" t="s">
        <v>731</v>
      </c>
      <c r="B360" s="17" t="s">
        <v>732</v>
      </c>
      <c r="C360" s="3" t="s">
        <v>680</v>
      </c>
      <c r="D360" s="25" t="n">
        <v>35335</v>
      </c>
      <c r="E360" s="26" t="n">
        <v>1372</v>
      </c>
      <c r="F360" s="27" t="n">
        <f aca="false">E360/$D360*10000</f>
        <v>388.283571529645</v>
      </c>
      <c r="G360" s="26" t="n">
        <v>2859</v>
      </c>
      <c r="H360" s="27" t="n">
        <v>809.112777699165</v>
      </c>
      <c r="I360" s="26" t="n">
        <v>3686</v>
      </c>
      <c r="J360" s="27" t="n">
        <v>1043.15834158766</v>
      </c>
      <c r="K360" s="26" t="n">
        <v>4779</v>
      </c>
      <c r="L360" s="27" t="n">
        <v>1352.48337342578</v>
      </c>
    </row>
    <row r="361" customFormat="false" ht="12.75" hidden="false" customHeight="false" outlineLevel="0" collapsed="false">
      <c r="A361" s="24" t="s">
        <v>733</v>
      </c>
      <c r="B361" s="17" t="s">
        <v>734</v>
      </c>
      <c r="C361" s="3" t="s">
        <v>680</v>
      </c>
      <c r="D361" s="25" t="n">
        <v>42785</v>
      </c>
      <c r="E361" s="26" t="n">
        <v>955</v>
      </c>
      <c r="F361" s="27" t="n">
        <f aca="false">E361/$D361*10000</f>
        <v>223.209068598808</v>
      </c>
      <c r="G361" s="26" t="n">
        <v>2002</v>
      </c>
      <c r="H361" s="27" t="n">
        <v>467.92100035059</v>
      </c>
      <c r="I361" s="26" t="n">
        <v>2865</v>
      </c>
      <c r="J361" s="27" t="n">
        <v>669.627205796424</v>
      </c>
      <c r="K361" s="26" t="n">
        <v>4180</v>
      </c>
      <c r="L361" s="27" t="n">
        <v>976.977912819914</v>
      </c>
    </row>
    <row r="362" customFormat="false" ht="12.75" hidden="false" customHeight="false" outlineLevel="0" collapsed="false">
      <c r="A362" s="24" t="s">
        <v>735</v>
      </c>
      <c r="B362" s="17" t="s">
        <v>736</v>
      </c>
      <c r="C362" s="3" t="s">
        <v>680</v>
      </c>
      <c r="D362" s="25" t="n">
        <v>50663</v>
      </c>
      <c r="E362" s="26" t="n">
        <v>1831</v>
      </c>
      <c r="F362" s="27" t="n">
        <f aca="false">E362/$D362*10000</f>
        <v>361.407733454395</v>
      </c>
      <c r="G362" s="26" t="n">
        <v>2778</v>
      </c>
      <c r="H362" s="27" t="n">
        <v>548.329155399404</v>
      </c>
      <c r="I362" s="26" t="n">
        <v>3957</v>
      </c>
      <c r="J362" s="27" t="n">
        <v>781.04336498036</v>
      </c>
      <c r="K362" s="26" t="n">
        <v>5213</v>
      </c>
      <c r="L362" s="27" t="n">
        <v>1028.95604287152</v>
      </c>
    </row>
    <row r="363" customFormat="false" ht="12.75" hidden="false" customHeight="false" outlineLevel="0" collapsed="false">
      <c r="A363" s="24" t="s">
        <v>737</v>
      </c>
      <c r="B363" s="17" t="s">
        <v>738</v>
      </c>
      <c r="C363" s="3" t="s">
        <v>680</v>
      </c>
      <c r="D363" s="25" t="n">
        <v>43563</v>
      </c>
      <c r="E363" s="26" t="n">
        <v>1011</v>
      </c>
      <c r="F363" s="27" t="n">
        <f aca="false">E363/$D363*10000</f>
        <v>232.07768060051</v>
      </c>
      <c r="G363" s="26" t="n">
        <v>2814</v>
      </c>
      <c r="H363" s="27" t="n">
        <v>645.961021968184</v>
      </c>
      <c r="I363" s="26" t="n">
        <v>4726</v>
      </c>
      <c r="J363" s="27" t="n">
        <v>1084.86559695154</v>
      </c>
      <c r="K363" s="26" t="n">
        <v>6144</v>
      </c>
      <c r="L363" s="27" t="n">
        <v>1410.3711865574</v>
      </c>
    </row>
    <row r="364" customFormat="false" ht="12.75" hidden="false" customHeight="false" outlineLevel="0" collapsed="false">
      <c r="A364" s="24" t="s">
        <v>739</v>
      </c>
      <c r="B364" s="17" t="s">
        <v>740</v>
      </c>
      <c r="C364" s="3" t="s">
        <v>741</v>
      </c>
      <c r="D364" s="25" t="n">
        <v>103465</v>
      </c>
      <c r="E364" s="26" t="n">
        <v>2594</v>
      </c>
      <c r="F364" s="27" t="n">
        <f aca="false">E364/$D364*10000</f>
        <v>250.712801430435</v>
      </c>
      <c r="G364" s="26" t="n">
        <v>4307</v>
      </c>
      <c r="H364" s="27" t="n">
        <v>416.276035374281</v>
      </c>
      <c r="I364" s="26" t="n">
        <v>5589</v>
      </c>
      <c r="J364" s="27" t="n">
        <v>540.182670468274</v>
      </c>
      <c r="K364" s="26" t="n">
        <v>8388</v>
      </c>
      <c r="L364" s="27" t="n">
        <v>810.708935388779</v>
      </c>
    </row>
    <row r="365" customFormat="false" ht="12.75" hidden="false" customHeight="false" outlineLevel="0" collapsed="false">
      <c r="A365" s="24" t="s">
        <v>742</v>
      </c>
      <c r="B365" s="17" t="s">
        <v>743</v>
      </c>
      <c r="C365" s="3" t="s">
        <v>741</v>
      </c>
      <c r="D365" s="25" t="n">
        <v>130126</v>
      </c>
      <c r="E365" s="26" t="n">
        <v>4038</v>
      </c>
      <c r="F365" s="27" t="n">
        <f aca="false">E365/$D365*10000</f>
        <v>310.314618139342</v>
      </c>
      <c r="G365" s="26" t="n">
        <v>6788</v>
      </c>
      <c r="H365" s="27" t="n">
        <v>521.648248620568</v>
      </c>
      <c r="I365" s="26" t="n">
        <v>8881</v>
      </c>
      <c r="J365" s="27" t="n">
        <v>682.492353565006</v>
      </c>
      <c r="K365" s="26" t="n">
        <v>13843</v>
      </c>
      <c r="L365" s="27" t="n">
        <v>1063.81507154604</v>
      </c>
    </row>
    <row r="366" customFormat="false" ht="12.75" hidden="false" customHeight="false" outlineLevel="0" collapsed="false">
      <c r="A366" s="24" t="s">
        <v>744</v>
      </c>
      <c r="B366" s="17" t="s">
        <v>745</v>
      </c>
      <c r="C366" s="3" t="s">
        <v>741</v>
      </c>
      <c r="D366" s="25" t="n">
        <v>111809</v>
      </c>
      <c r="E366" s="26" t="n">
        <v>3616</v>
      </c>
      <c r="F366" s="27" t="n">
        <f aca="false">E366/$D366*10000</f>
        <v>323.408670142833</v>
      </c>
      <c r="G366" s="26" t="n">
        <v>8001</v>
      </c>
      <c r="H366" s="27" t="n">
        <v>715.595345634073</v>
      </c>
      <c r="I366" s="26" t="n">
        <v>10077</v>
      </c>
      <c r="J366" s="27" t="n">
        <v>901.269128603243</v>
      </c>
      <c r="K366" s="26" t="n">
        <v>13937</v>
      </c>
      <c r="L366" s="27" t="n">
        <v>1246.50072892164</v>
      </c>
    </row>
    <row r="367" customFormat="false" ht="12.75" hidden="false" customHeight="false" outlineLevel="0" collapsed="false">
      <c r="A367" s="24" t="s">
        <v>746</v>
      </c>
      <c r="B367" s="17" t="s">
        <v>747</v>
      </c>
      <c r="C367" s="3" t="s">
        <v>741</v>
      </c>
      <c r="D367" s="25" t="n">
        <v>235880</v>
      </c>
      <c r="E367" s="26" t="n">
        <v>4734</v>
      </c>
      <c r="F367" s="27" t="n">
        <f aca="false">E367/$D367*10000</f>
        <v>200.695268780736</v>
      </c>
      <c r="G367" s="26" t="n">
        <v>11561</v>
      </c>
      <c r="H367" s="27" t="n">
        <v>490.122095981007</v>
      </c>
      <c r="I367" s="26" t="n">
        <v>20595</v>
      </c>
      <c r="J367" s="27" t="n">
        <v>873.113447515686</v>
      </c>
      <c r="K367" s="26" t="n">
        <v>31422</v>
      </c>
      <c r="L367" s="27" t="n">
        <v>1332.11802611497</v>
      </c>
    </row>
    <row r="368" customFormat="false" ht="12.75" hidden="false" customHeight="false" outlineLevel="0" collapsed="false">
      <c r="A368" s="24" t="s">
        <v>748</v>
      </c>
      <c r="B368" s="17" t="s">
        <v>749</v>
      </c>
      <c r="C368" s="3" t="s">
        <v>741</v>
      </c>
      <c r="D368" s="25" t="n">
        <v>208518</v>
      </c>
      <c r="E368" s="26" t="n">
        <v>5123</v>
      </c>
      <c r="F368" s="27" t="n">
        <f aca="false">E368/$D368*10000</f>
        <v>245.686223731285</v>
      </c>
      <c r="G368" s="26" t="n">
        <v>13061</v>
      </c>
      <c r="H368" s="27" t="n">
        <v>626.372783165003</v>
      </c>
      <c r="I368" s="26" t="n">
        <v>18469</v>
      </c>
      <c r="J368" s="27" t="n">
        <v>885.726891683212</v>
      </c>
      <c r="K368" s="26" t="n">
        <v>24114</v>
      </c>
      <c r="L368" s="27" t="n">
        <v>1156.44692544529</v>
      </c>
    </row>
    <row r="369" customFormat="false" ht="12.75" hidden="false" customHeight="false" outlineLevel="0" collapsed="false">
      <c r="A369" s="24" t="s">
        <v>750</v>
      </c>
      <c r="B369" s="17" t="s">
        <v>751</v>
      </c>
      <c r="C369" s="3" t="s">
        <v>741</v>
      </c>
      <c r="D369" s="25" t="n">
        <v>92617</v>
      </c>
      <c r="E369" s="26" t="n">
        <v>1683</v>
      </c>
      <c r="F369" s="27" t="n">
        <f aca="false">E369/$D369*10000</f>
        <v>181.716099636136</v>
      </c>
      <c r="G369" s="26" t="n">
        <v>6111</v>
      </c>
      <c r="H369" s="27" t="n">
        <v>659.814073010355</v>
      </c>
      <c r="I369" s="26" t="n">
        <v>7462</v>
      </c>
      <c r="J369" s="27" t="n">
        <v>805.683621797294</v>
      </c>
      <c r="K369" s="26" t="n">
        <v>9489</v>
      </c>
      <c r="L369" s="27" t="n">
        <v>1024.54193074706</v>
      </c>
    </row>
    <row r="370" customFormat="false" ht="12.75" hidden="false" customHeight="false" outlineLevel="0" collapsed="false">
      <c r="A370" s="24" t="s">
        <v>752</v>
      </c>
      <c r="B370" s="17" t="s">
        <v>753</v>
      </c>
      <c r="C370" s="3" t="s">
        <v>741</v>
      </c>
      <c r="D370" s="25" t="n">
        <v>178076</v>
      </c>
      <c r="E370" s="26" t="n">
        <v>19459</v>
      </c>
      <c r="F370" s="27" t="n">
        <f aca="false">E370/$D370*10000</f>
        <v>1092.73568588692</v>
      </c>
      <c r="G370" s="26" t="n">
        <v>36121</v>
      </c>
      <c r="H370" s="27" t="n">
        <v>2028.40360295604</v>
      </c>
      <c r="I370" s="26" t="n">
        <v>41579</v>
      </c>
      <c r="J370" s="27" t="n">
        <v>2334.90195197556</v>
      </c>
      <c r="K370" s="26" t="n">
        <v>43573</v>
      </c>
      <c r="L370" s="27" t="n">
        <v>2446.87661447921</v>
      </c>
    </row>
    <row r="371" customFormat="false" ht="12.75" hidden="false" customHeight="false" outlineLevel="0" collapsed="false">
      <c r="A371" s="24" t="s">
        <v>754</v>
      </c>
      <c r="B371" s="17" t="s">
        <v>755</v>
      </c>
      <c r="C371" s="3" t="s">
        <v>741</v>
      </c>
      <c r="D371" s="25" t="n">
        <v>330221</v>
      </c>
      <c r="E371" s="26" t="n">
        <v>8902</v>
      </c>
      <c r="F371" s="27" t="n">
        <f aca="false">E371/$D371*10000</f>
        <v>269.577040830232</v>
      </c>
      <c r="G371" s="26" t="n">
        <v>14959</v>
      </c>
      <c r="H371" s="27" t="n">
        <v>452.999657804925</v>
      </c>
      <c r="I371" s="26" t="n">
        <v>21751</v>
      </c>
      <c r="J371" s="27" t="n">
        <v>658.680096056883</v>
      </c>
      <c r="K371" s="26" t="n">
        <v>29648</v>
      </c>
      <c r="L371" s="27" t="n">
        <v>897.822973099833</v>
      </c>
    </row>
    <row r="372" customFormat="false" ht="12.75" hidden="false" customHeight="false" outlineLevel="0" collapsed="false">
      <c r="A372" s="24" t="s">
        <v>756</v>
      </c>
      <c r="B372" s="17" t="s">
        <v>757</v>
      </c>
      <c r="C372" s="3" t="s">
        <v>741</v>
      </c>
      <c r="D372" s="25" t="n">
        <v>145329</v>
      </c>
      <c r="E372" s="26" t="n">
        <v>7805</v>
      </c>
      <c r="F372" s="27" t="n">
        <f aca="false">E372/$D372*10000</f>
        <v>537.057297579974</v>
      </c>
      <c r="G372" s="26" t="n">
        <v>14161</v>
      </c>
      <c r="H372" s="27" t="n">
        <v>974.409787447791</v>
      </c>
      <c r="I372" s="26" t="n">
        <v>17561</v>
      </c>
      <c r="J372" s="27" t="n">
        <v>1208.36171720716</v>
      </c>
      <c r="K372" s="26" t="n">
        <v>21452</v>
      </c>
      <c r="L372" s="27" t="n">
        <v>1476.09905799944</v>
      </c>
    </row>
    <row r="373" customFormat="false" ht="12.75" hidden="false" customHeight="false" outlineLevel="0" collapsed="false">
      <c r="A373" s="24" t="s">
        <v>758</v>
      </c>
      <c r="B373" s="17" t="s">
        <v>759</v>
      </c>
      <c r="C373" s="3" t="s">
        <v>741</v>
      </c>
      <c r="D373" s="25" t="n">
        <v>114690</v>
      </c>
      <c r="E373" s="26" t="n">
        <v>4214</v>
      </c>
      <c r="F373" s="27" t="n">
        <f aca="false">E373/$D373*10000</f>
        <v>367.425233237423</v>
      </c>
      <c r="G373" s="26" t="n">
        <v>10118</v>
      </c>
      <c r="H373" s="27" t="n">
        <v>882.204202633185</v>
      </c>
      <c r="I373" s="26" t="n">
        <v>14835</v>
      </c>
      <c r="J373" s="27" t="n">
        <v>1293.48679047868</v>
      </c>
      <c r="K373" s="26" t="n">
        <v>18929</v>
      </c>
      <c r="L373" s="27" t="n">
        <v>1650.44903653326</v>
      </c>
    </row>
    <row r="374" customFormat="false" ht="12.75" hidden="false" customHeight="false" outlineLevel="0" collapsed="false">
      <c r="A374" s="24" t="s">
        <v>760</v>
      </c>
      <c r="B374" s="17" t="s">
        <v>761</v>
      </c>
      <c r="C374" s="3" t="s">
        <v>741</v>
      </c>
      <c r="D374" s="25" t="n">
        <v>147006</v>
      </c>
      <c r="E374" s="26" t="n">
        <v>3538</v>
      </c>
      <c r="F374" s="27" t="n">
        <f aca="false">E374/$D374*10000</f>
        <v>240.670448825218</v>
      </c>
      <c r="G374" s="26" t="n">
        <v>6520</v>
      </c>
      <c r="H374" s="27" t="n">
        <v>443.51931213692</v>
      </c>
      <c r="I374" s="26" t="n">
        <v>9805</v>
      </c>
      <c r="J374" s="27" t="n">
        <v>666.9795790648</v>
      </c>
      <c r="K374" s="26" t="n">
        <v>14015</v>
      </c>
      <c r="L374" s="27" t="n">
        <v>953.362447791247</v>
      </c>
    </row>
    <row r="375" customFormat="false" ht="12.75" hidden="false" customHeight="false" outlineLevel="0" collapsed="false">
      <c r="A375" s="24" t="s">
        <v>762</v>
      </c>
      <c r="B375" s="17" t="s">
        <v>763</v>
      </c>
      <c r="C375" s="3" t="s">
        <v>741</v>
      </c>
      <c r="D375" s="25" t="n">
        <v>70695</v>
      </c>
      <c r="E375" s="26" t="n">
        <v>1920</v>
      </c>
      <c r="F375" s="27" t="n">
        <f aca="false">E375/$D375*10000</f>
        <v>271.58922130278</v>
      </c>
      <c r="G375" s="26" t="n">
        <v>3463</v>
      </c>
      <c r="H375" s="27" t="n">
        <v>489.850767381003</v>
      </c>
      <c r="I375" s="26" t="n">
        <v>4954</v>
      </c>
      <c r="J375" s="27" t="n">
        <v>700.756772048943</v>
      </c>
      <c r="K375" s="26" t="n">
        <v>8354</v>
      </c>
      <c r="L375" s="27" t="n">
        <v>1181.69601810595</v>
      </c>
    </row>
    <row r="376" customFormat="false" ht="12.75" hidden="false" customHeight="false" outlineLevel="0" collapsed="false">
      <c r="A376" s="24" t="s">
        <v>764</v>
      </c>
      <c r="B376" s="17" t="s">
        <v>765</v>
      </c>
      <c r="C376" s="3" t="s">
        <v>741</v>
      </c>
      <c r="D376" s="25" t="n">
        <v>72106</v>
      </c>
      <c r="E376" s="26" t="n">
        <v>2386</v>
      </c>
      <c r="F376" s="27" t="n">
        <f aca="false">E376/$D376*10000</f>
        <v>330.901728011539</v>
      </c>
      <c r="G376" s="26" t="n">
        <v>3972</v>
      </c>
      <c r="H376" s="27" t="n">
        <v>550.855684686434</v>
      </c>
      <c r="I376" s="26" t="n">
        <v>6261</v>
      </c>
      <c r="J376" s="27" t="n">
        <v>868.304995423404</v>
      </c>
      <c r="K376" s="26" t="n">
        <v>10541</v>
      </c>
      <c r="L376" s="27" t="n">
        <v>1461.87557207445</v>
      </c>
    </row>
    <row r="377" customFormat="false" ht="12.75" hidden="false" customHeight="false" outlineLevel="0" collapsed="false">
      <c r="A377" s="24" t="s">
        <v>766</v>
      </c>
      <c r="B377" s="17" t="s">
        <v>767</v>
      </c>
      <c r="C377" s="3" t="s">
        <v>741</v>
      </c>
      <c r="D377" s="25" t="n">
        <v>84212</v>
      </c>
      <c r="E377" s="26" t="n">
        <v>2212</v>
      </c>
      <c r="F377" s="27" t="n">
        <f aca="false">E377/$D377*10000</f>
        <v>262.670403267943</v>
      </c>
      <c r="G377" s="26" t="n">
        <v>3847</v>
      </c>
      <c r="H377" s="27" t="n">
        <v>456.823255593027</v>
      </c>
      <c r="I377" s="26" t="n">
        <v>5357</v>
      </c>
      <c r="J377" s="27" t="n">
        <v>636.132617679191</v>
      </c>
      <c r="K377" s="26" t="n">
        <v>7644</v>
      </c>
      <c r="L377" s="27" t="n">
        <v>907.709115090486</v>
      </c>
    </row>
    <row r="378" customFormat="false" ht="12.75" hidden="false" customHeight="false" outlineLevel="0" collapsed="false">
      <c r="A378" s="24" t="s">
        <v>768</v>
      </c>
      <c r="B378" s="17" t="s">
        <v>769</v>
      </c>
      <c r="C378" s="3" t="s">
        <v>741</v>
      </c>
      <c r="D378" s="25" t="n">
        <v>26197</v>
      </c>
      <c r="E378" s="26" t="n">
        <v>726</v>
      </c>
      <c r="F378" s="27" t="n">
        <f aca="false">E378/$D378*10000</f>
        <v>277.130969194946</v>
      </c>
      <c r="G378" s="26" t="n">
        <v>1265</v>
      </c>
      <c r="H378" s="27" t="n">
        <v>482.8797190518</v>
      </c>
      <c r="I378" s="26" t="n">
        <v>1689</v>
      </c>
      <c r="J378" s="27" t="n">
        <v>644.730312631217</v>
      </c>
      <c r="K378" s="26" t="n">
        <v>2128</v>
      </c>
      <c r="L378" s="27" t="n">
        <v>812.306752681605</v>
      </c>
    </row>
    <row r="379" customFormat="false" ht="12.75" hidden="false" customHeight="false" outlineLevel="0" collapsed="false">
      <c r="A379" s="24" t="s">
        <v>770</v>
      </c>
      <c r="B379" s="17" t="s">
        <v>771</v>
      </c>
      <c r="C379" s="3" t="s">
        <v>741</v>
      </c>
      <c r="D379" s="25" t="n">
        <v>38608</v>
      </c>
      <c r="E379" s="26" t="n">
        <v>1516</v>
      </c>
      <c r="F379" s="27" t="n">
        <f aca="false">E379/$D379*10000</f>
        <v>392.664732697886</v>
      </c>
      <c r="G379" s="26" t="n">
        <v>2868</v>
      </c>
      <c r="H379" s="27" t="n">
        <v>742.85122254455</v>
      </c>
      <c r="I379" s="26" t="n">
        <v>4241</v>
      </c>
      <c r="J379" s="27" t="n">
        <v>1098.47699958558</v>
      </c>
      <c r="K379" s="26" t="n">
        <v>5551</v>
      </c>
      <c r="L379" s="27" t="n">
        <v>1437.78491504351</v>
      </c>
    </row>
    <row r="380" customFormat="false" ht="12.75" hidden="false" customHeight="false" outlineLevel="0" collapsed="false">
      <c r="A380" s="24" t="s">
        <v>772</v>
      </c>
      <c r="B380" s="17" t="s">
        <v>773</v>
      </c>
      <c r="C380" s="3" t="s">
        <v>741</v>
      </c>
      <c r="D380" s="25" t="n">
        <v>68617</v>
      </c>
      <c r="E380" s="26" t="n">
        <v>1973</v>
      </c>
      <c r="F380" s="27" t="n">
        <f aca="false">E380/$D380*10000</f>
        <v>287.538073655217</v>
      </c>
      <c r="G380" s="26" t="n">
        <v>3223</v>
      </c>
      <c r="H380" s="27" t="n">
        <v>469.708672777883</v>
      </c>
      <c r="I380" s="26" t="n">
        <v>4844</v>
      </c>
      <c r="J380" s="27" t="n">
        <v>705.947505720157</v>
      </c>
      <c r="K380" s="26" t="n">
        <v>6699</v>
      </c>
      <c r="L380" s="27" t="n">
        <v>976.288674818194</v>
      </c>
    </row>
    <row r="381" customFormat="false" ht="12.75" hidden="false" customHeight="false" outlineLevel="0" collapsed="false">
      <c r="A381" s="24" t="s">
        <v>774</v>
      </c>
      <c r="B381" s="17" t="s">
        <v>775</v>
      </c>
      <c r="C381" s="3" t="s">
        <v>741</v>
      </c>
      <c r="D381" s="25" t="n">
        <v>21981</v>
      </c>
      <c r="E381" s="26" t="n">
        <v>902</v>
      </c>
      <c r="F381" s="27" t="n">
        <f aca="false">E381/$D381*10000</f>
        <v>410.354396979209</v>
      </c>
      <c r="G381" s="26" t="n">
        <v>1584</v>
      </c>
      <c r="H381" s="27" t="n">
        <v>720.622355670807</v>
      </c>
      <c r="I381" s="26" t="n">
        <v>1993</v>
      </c>
      <c r="J381" s="27" t="n">
        <v>906.692143214594</v>
      </c>
      <c r="K381" s="26" t="n">
        <v>2426</v>
      </c>
      <c r="L381" s="27" t="n">
        <v>1103.68045129885</v>
      </c>
    </row>
    <row r="382" customFormat="false" ht="12.75" hidden="false" customHeight="false" outlineLevel="0" collapsed="false">
      <c r="A382" s="24" t="s">
        <v>776</v>
      </c>
      <c r="B382" s="17" t="s">
        <v>777</v>
      </c>
      <c r="C382" s="3" t="s">
        <v>741</v>
      </c>
      <c r="D382" s="25" t="n">
        <v>23752</v>
      </c>
      <c r="E382" s="26" t="n">
        <v>503</v>
      </c>
      <c r="F382" s="27" t="n">
        <f aca="false">E382/$D382*10000</f>
        <v>211.771640282924</v>
      </c>
      <c r="G382" s="26" t="n">
        <v>915</v>
      </c>
      <c r="H382" s="27" t="n">
        <v>385.230717413271</v>
      </c>
      <c r="I382" s="26" t="n">
        <v>1289</v>
      </c>
      <c r="J382" s="27" t="n">
        <v>542.691141798585</v>
      </c>
      <c r="K382" s="26" t="n">
        <v>1717</v>
      </c>
      <c r="L382" s="27" t="n">
        <v>722.886493768946</v>
      </c>
    </row>
    <row r="383" customFormat="false" ht="12.75" hidden="false" customHeight="false" outlineLevel="0" collapsed="false">
      <c r="A383" s="24" t="s">
        <v>778</v>
      </c>
      <c r="B383" s="17" t="s">
        <v>779</v>
      </c>
      <c r="C383" s="3" t="s">
        <v>741</v>
      </c>
      <c r="D383" s="25" t="n">
        <v>52756</v>
      </c>
      <c r="E383" s="26" t="n">
        <v>2556</v>
      </c>
      <c r="F383" s="27" t="n">
        <f aca="false">E383/$D383*10000</f>
        <v>484.494654636439</v>
      </c>
      <c r="G383" s="26" t="n">
        <v>3388</v>
      </c>
      <c r="H383" s="27" t="n">
        <v>642.201834862385</v>
      </c>
      <c r="I383" s="26" t="n">
        <v>4144</v>
      </c>
      <c r="J383" s="27" t="n">
        <v>785.503070740769</v>
      </c>
      <c r="K383" s="26" t="n">
        <v>5475</v>
      </c>
      <c r="L383" s="27" t="n">
        <v>1037.79664872242</v>
      </c>
    </row>
    <row r="384" customFormat="false" ht="12.75" hidden="false" customHeight="false" outlineLevel="0" collapsed="false">
      <c r="A384" s="17" t="s">
        <v>780</v>
      </c>
      <c r="B384" s="17" t="s">
        <v>781</v>
      </c>
      <c r="C384" s="3" t="s">
        <v>741</v>
      </c>
      <c r="D384" s="25" t="n">
        <v>35187</v>
      </c>
      <c r="E384" s="26" t="n">
        <v>943</v>
      </c>
      <c r="F384" s="27" t="n">
        <f aca="false">E384/$D384*10000</f>
        <v>267.996703327934</v>
      </c>
      <c r="G384" s="26" t="n">
        <v>1674</v>
      </c>
      <c r="H384" s="27" t="n">
        <v>475.743882683946</v>
      </c>
      <c r="I384" s="26" t="n">
        <v>2247</v>
      </c>
      <c r="J384" s="27" t="n">
        <v>638.588114928809</v>
      </c>
      <c r="K384" s="26" t="n">
        <v>2982</v>
      </c>
      <c r="L384" s="27" t="n">
        <v>847.472077755989</v>
      </c>
    </row>
    <row r="385" customFormat="false" ht="5.25" hidden="false" customHeight="true" outlineLevel="0" collapsed="false">
      <c r="A385" s="24"/>
      <c r="B385" s="17"/>
      <c r="C385" s="3"/>
      <c r="D385" s="25"/>
      <c r="E385" s="26"/>
      <c r="F385" s="27"/>
      <c r="G385" s="26"/>
      <c r="H385" s="27"/>
      <c r="I385" s="26"/>
      <c r="J385" s="27"/>
      <c r="K385" s="43"/>
      <c r="L385" s="44"/>
    </row>
    <row r="386" customFormat="false" ht="12.75" hidden="false" customHeight="true" outlineLevel="0" collapsed="false">
      <c r="A386" s="30"/>
      <c r="B386" s="29"/>
      <c r="C386" s="31" t="s">
        <v>782</v>
      </c>
      <c r="D386" s="32" t="n">
        <v>26264883</v>
      </c>
      <c r="E386" s="33" t="n">
        <f aca="false">SUM(E5:E384)</f>
        <v>676840</v>
      </c>
      <c r="F386" s="34" t="n">
        <f aca="false">E386/$D386*10000</f>
        <v>257.697702289403</v>
      </c>
      <c r="G386" s="33" t="n">
        <v>1272777</v>
      </c>
      <c r="H386" s="34" t="n">
        <v>484.592678368299</v>
      </c>
      <c r="I386" s="33" t="n">
        <v>1849898</v>
      </c>
      <c r="J386" s="34" t="n">
        <v>704.3237161955</v>
      </c>
      <c r="K386" s="33" t="n">
        <v>2640757</v>
      </c>
      <c r="L386" s="34" t="n">
        <v>1005.43261510055</v>
      </c>
    </row>
    <row r="387" customFormat="false" ht="12.75" hidden="false" customHeight="true" outlineLevel="0" collapsed="false">
      <c r="I387" s="23"/>
      <c r="J387" s="23"/>
      <c r="K387" s="23"/>
      <c r="L387" s="23"/>
    </row>
    <row r="388" customFormat="false" ht="12.75" hidden="false" customHeight="true" outlineLevel="0" collapsed="false">
      <c r="A388" s="36" t="s">
        <v>786</v>
      </c>
      <c r="I388" s="23"/>
      <c r="J388" s="23"/>
      <c r="K388" s="23"/>
      <c r="L388" s="23"/>
    </row>
    <row r="389" customFormat="false" ht="12.75" hidden="false" customHeight="true" outlineLevel="0" collapsed="false">
      <c r="A389" s="37" t="s">
        <v>784</v>
      </c>
      <c r="I389" s="23"/>
      <c r="J389" s="23"/>
      <c r="K389" s="23"/>
      <c r="L389" s="23"/>
    </row>
    <row r="390" customFormat="false" ht="12.75" hidden="false" customHeight="true" outlineLevel="0" collapsed="false">
      <c r="I390" s="23"/>
      <c r="J390" s="23"/>
      <c r="K390" s="23"/>
      <c r="L390" s="23"/>
    </row>
    <row r="391" customFormat="false" ht="12.75" hidden="false" customHeight="true" outlineLevel="0" collapsed="false">
      <c r="I391" s="23"/>
      <c r="J391" s="23"/>
      <c r="K391" s="23"/>
      <c r="L391" s="23"/>
    </row>
  </sheetData>
  <mergeCells count="5">
    <mergeCell ref="D3:D4"/>
    <mergeCell ref="E3:F3"/>
    <mergeCell ref="G3:H3"/>
    <mergeCell ref="I3:J3"/>
    <mergeCell ref="K3:L3"/>
  </mergeCells>
  <hyperlinks>
    <hyperlink ref="A389" r:id="rId2" display="http://www.decc.gov.uk/en/content/cms/statistics/energy_stats/en_effic_stats/en_effic_stats.aspx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1" man="true" max="16383" min="0"/>
    <brk id="175" man="true" max="16383" min="0"/>
    <brk id="256" man="true" max="16383" min="0"/>
    <brk id="333" man="true" max="16383" min="0"/>
  </rowBreaks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.75" zeroHeight="false" outlineLevelRow="0" outlineLevelCol="0"/>
  <cols>
    <col collapsed="false" customWidth="true" hidden="false" outlineLevel="0" max="1" min="1" style="36" width="11.14"/>
    <col collapsed="false" customWidth="true" hidden="false" outlineLevel="0" max="2" min="2" style="36" width="27.29"/>
    <col collapsed="false" customWidth="true" hidden="false" outlineLevel="0" max="3" min="3" style="36" width="26"/>
    <col collapsed="false" customWidth="true" hidden="false" outlineLevel="0" max="15" min="4" style="36" width="16"/>
    <col collapsed="false" customWidth="true" hidden="false" outlineLevel="0" max="249" min="16" style="36" width="21.43"/>
    <col collapsed="false" customWidth="false" hidden="false" outlineLevel="0" max="16384" min="250" style="36" width="9.14"/>
  </cols>
  <sheetData>
    <row r="1" customFormat="false" ht="15.75" hidden="false" customHeight="false" outlineLevel="0" collapsed="false">
      <c r="A1" s="45" t="s">
        <v>787</v>
      </c>
    </row>
    <row r="2" customFormat="false" ht="12.75" hidden="false" customHeight="true" outlineLevel="0" collapsed="false">
      <c r="A2" s="45"/>
    </row>
    <row r="3" customFormat="false" ht="12.75" hidden="false" customHeight="false" outlineLevel="0" collapsed="false">
      <c r="A3" s="46"/>
      <c r="B3" s="46"/>
      <c r="C3" s="46"/>
      <c r="D3" s="47" t="n">
        <v>2006</v>
      </c>
      <c r="E3" s="47"/>
      <c r="F3" s="47"/>
      <c r="G3" s="47" t="n">
        <v>2008</v>
      </c>
      <c r="H3" s="47"/>
      <c r="I3" s="47"/>
      <c r="J3" s="47" t="n">
        <v>2009</v>
      </c>
      <c r="K3" s="47"/>
      <c r="L3" s="47"/>
      <c r="M3" s="47" t="n">
        <v>2010</v>
      </c>
      <c r="N3" s="47"/>
      <c r="O3" s="47"/>
    </row>
    <row r="4" customFormat="false" ht="51.75" hidden="false" customHeight="false" outlineLevel="0" collapsed="false">
      <c r="A4" s="48" t="s">
        <v>5</v>
      </c>
      <c r="B4" s="48" t="s">
        <v>6</v>
      </c>
      <c r="C4" s="48" t="s">
        <v>7</v>
      </c>
      <c r="D4" s="48" t="s">
        <v>788</v>
      </c>
      <c r="E4" s="48" t="s">
        <v>789</v>
      </c>
      <c r="F4" s="48" t="s">
        <v>790</v>
      </c>
      <c r="G4" s="48" t="s">
        <v>788</v>
      </c>
      <c r="H4" s="48" t="s">
        <v>789</v>
      </c>
      <c r="I4" s="48" t="s">
        <v>790</v>
      </c>
      <c r="J4" s="48" t="s">
        <v>788</v>
      </c>
      <c r="K4" s="48" t="s">
        <v>789</v>
      </c>
      <c r="L4" s="48" t="s">
        <v>790</v>
      </c>
      <c r="M4" s="48" t="s">
        <v>788</v>
      </c>
      <c r="N4" s="48" t="s">
        <v>789</v>
      </c>
      <c r="O4" s="48" t="s">
        <v>790</v>
      </c>
    </row>
    <row r="5" customFormat="false" ht="12.75" hidden="false" customHeight="false" outlineLevel="0" collapsed="false">
      <c r="A5" s="49" t="s">
        <v>11</v>
      </c>
      <c r="B5" s="49" t="s">
        <v>12</v>
      </c>
      <c r="C5" s="49" t="s">
        <v>13</v>
      </c>
      <c r="D5" s="50" t="n">
        <v>98171</v>
      </c>
      <c r="E5" s="50" t="n">
        <v>12356</v>
      </c>
      <c r="F5" s="51" t="n">
        <v>12.6</v>
      </c>
      <c r="G5" s="50" t="n">
        <v>97189</v>
      </c>
      <c r="H5" s="50" t="n">
        <v>17054</v>
      </c>
      <c r="I5" s="51" t="n">
        <v>17.5</v>
      </c>
      <c r="J5" s="52" t="n">
        <v>96640</v>
      </c>
      <c r="K5" s="52" t="n">
        <v>20522</v>
      </c>
      <c r="L5" s="53" t="n">
        <v>21.2</v>
      </c>
      <c r="M5" s="52" t="n">
        <v>97458</v>
      </c>
      <c r="N5" s="52" t="n">
        <v>18411</v>
      </c>
      <c r="O5" s="54" t="n">
        <v>18.9</v>
      </c>
    </row>
    <row r="6" customFormat="false" ht="12.75" hidden="false" customHeight="false" outlineLevel="0" collapsed="false">
      <c r="A6" s="49" t="s">
        <v>14</v>
      </c>
      <c r="B6" s="49" t="s">
        <v>15</v>
      </c>
      <c r="C6" s="49" t="s">
        <v>13</v>
      </c>
      <c r="D6" s="50" t="n">
        <v>116944</v>
      </c>
      <c r="E6" s="50" t="n">
        <v>17055</v>
      </c>
      <c r="F6" s="51" t="n">
        <v>14.6</v>
      </c>
      <c r="G6" s="50" t="n">
        <v>118408</v>
      </c>
      <c r="H6" s="50" t="n">
        <v>26634</v>
      </c>
      <c r="I6" s="51" t="n">
        <v>22.5</v>
      </c>
      <c r="J6" s="52" t="n">
        <v>118157</v>
      </c>
      <c r="K6" s="52" t="n">
        <v>27193</v>
      </c>
      <c r="L6" s="53" t="n">
        <v>23</v>
      </c>
      <c r="M6" s="52" t="n">
        <v>119299</v>
      </c>
      <c r="N6" s="52" t="n">
        <v>25250</v>
      </c>
      <c r="O6" s="54" t="n">
        <v>21.2</v>
      </c>
    </row>
    <row r="7" customFormat="false" ht="12.75" hidden="false" customHeight="false" outlineLevel="0" collapsed="false">
      <c r="A7" s="49" t="s">
        <v>16</v>
      </c>
      <c r="B7" s="49" t="s">
        <v>17</v>
      </c>
      <c r="C7" s="49" t="s">
        <v>13</v>
      </c>
      <c r="D7" s="50" t="n">
        <v>14696</v>
      </c>
      <c r="E7" s="50" t="n">
        <v>2302</v>
      </c>
      <c r="F7" s="51" t="n">
        <v>15.7</v>
      </c>
      <c r="G7" s="50" t="n">
        <v>14885</v>
      </c>
      <c r="H7" s="50" t="n">
        <v>3100</v>
      </c>
      <c r="I7" s="51" t="n">
        <v>20.8</v>
      </c>
      <c r="J7" s="52" t="n">
        <v>14867</v>
      </c>
      <c r="K7" s="52" t="n">
        <v>3334</v>
      </c>
      <c r="L7" s="53" t="n">
        <v>22.4</v>
      </c>
      <c r="M7" s="52" t="n">
        <v>15012</v>
      </c>
      <c r="N7" s="52" t="n">
        <v>2334</v>
      </c>
      <c r="O7" s="54" t="n">
        <v>15.5</v>
      </c>
    </row>
    <row r="8" customFormat="false" ht="12.75" hidden="false" customHeight="false" outlineLevel="0" collapsed="false">
      <c r="A8" s="49" t="s">
        <v>18</v>
      </c>
      <c r="B8" s="49" t="s">
        <v>19</v>
      </c>
      <c r="C8" s="49" t="s">
        <v>13</v>
      </c>
      <c r="D8" s="50" t="n">
        <v>120348</v>
      </c>
      <c r="E8" s="50" t="n">
        <v>16106</v>
      </c>
      <c r="F8" s="51" t="n">
        <v>13.4</v>
      </c>
      <c r="G8" s="50" t="n">
        <v>125604</v>
      </c>
      <c r="H8" s="50" t="n">
        <v>26382</v>
      </c>
      <c r="I8" s="51" t="n">
        <v>21</v>
      </c>
      <c r="J8" s="52" t="n">
        <v>124930</v>
      </c>
      <c r="K8" s="52" t="n">
        <v>27720</v>
      </c>
      <c r="L8" s="53" t="n">
        <v>22.2</v>
      </c>
      <c r="M8" s="52" t="n">
        <v>125914</v>
      </c>
      <c r="N8" s="52" t="n">
        <v>27387</v>
      </c>
      <c r="O8" s="54" t="n">
        <v>21.8</v>
      </c>
    </row>
    <row r="9" customFormat="false" ht="12.75" hidden="false" customHeight="false" outlineLevel="0" collapsed="false">
      <c r="A9" s="49" t="s">
        <v>20</v>
      </c>
      <c r="B9" s="49" t="s">
        <v>21</v>
      </c>
      <c r="C9" s="49" t="s">
        <v>13</v>
      </c>
      <c r="D9" s="50" t="n">
        <v>51056</v>
      </c>
      <c r="E9" s="50" t="n">
        <v>7242</v>
      </c>
      <c r="F9" s="51" t="n">
        <v>14.2</v>
      </c>
      <c r="G9" s="50" t="n">
        <v>51729</v>
      </c>
      <c r="H9" s="50" t="n">
        <v>10376</v>
      </c>
      <c r="I9" s="51" t="n">
        <v>20.1</v>
      </c>
      <c r="J9" s="52" t="n">
        <v>51451</v>
      </c>
      <c r="K9" s="52" t="n">
        <v>11251</v>
      </c>
      <c r="L9" s="53" t="n">
        <v>21.9</v>
      </c>
      <c r="M9" s="52" t="n">
        <v>51852</v>
      </c>
      <c r="N9" s="52" t="n">
        <v>9918</v>
      </c>
      <c r="O9" s="54" t="n">
        <v>19.1</v>
      </c>
    </row>
    <row r="10" customFormat="false" ht="12.75" hidden="false" customHeight="false" outlineLevel="0" collapsed="false">
      <c r="A10" s="49" t="s">
        <v>22</v>
      </c>
      <c r="B10" s="49" t="s">
        <v>23</v>
      </c>
      <c r="C10" s="49" t="s">
        <v>13</v>
      </c>
      <c r="D10" s="50" t="n">
        <v>32029</v>
      </c>
      <c r="E10" s="50" t="n">
        <v>4838</v>
      </c>
      <c r="F10" s="51" t="n">
        <v>15.1</v>
      </c>
      <c r="G10" s="50" t="n">
        <v>31838</v>
      </c>
      <c r="H10" s="50" t="n">
        <v>7112</v>
      </c>
      <c r="I10" s="51" t="n">
        <v>22.3</v>
      </c>
      <c r="J10" s="52" t="n">
        <v>31586</v>
      </c>
      <c r="K10" s="52" t="n">
        <v>7629</v>
      </c>
      <c r="L10" s="53" t="n">
        <v>24.2</v>
      </c>
      <c r="M10" s="52" t="n">
        <v>31817</v>
      </c>
      <c r="N10" s="52" t="n">
        <v>6564</v>
      </c>
      <c r="O10" s="54" t="n">
        <v>20.6</v>
      </c>
    </row>
    <row r="11" customFormat="false" ht="12.75" hidden="false" customHeight="false" outlineLevel="0" collapsed="false">
      <c r="A11" s="49" t="s">
        <v>24</v>
      </c>
      <c r="B11" s="49" t="s">
        <v>25</v>
      </c>
      <c r="C11" s="49" t="s">
        <v>13</v>
      </c>
      <c r="D11" s="50" t="n">
        <v>45954</v>
      </c>
      <c r="E11" s="50" t="n">
        <v>5381</v>
      </c>
      <c r="F11" s="51" t="n">
        <v>11.7</v>
      </c>
      <c r="G11" s="50" t="n">
        <v>46103</v>
      </c>
      <c r="H11" s="50" t="n">
        <v>8636</v>
      </c>
      <c r="I11" s="51" t="n">
        <v>18.7</v>
      </c>
      <c r="J11" s="52" t="n">
        <v>45824</v>
      </c>
      <c r="K11" s="52" t="n">
        <v>9966</v>
      </c>
      <c r="L11" s="53" t="n">
        <v>21.7</v>
      </c>
      <c r="M11" s="52" t="n">
        <v>45993</v>
      </c>
      <c r="N11" s="52" t="n">
        <v>9191</v>
      </c>
      <c r="O11" s="54" t="n">
        <v>20</v>
      </c>
    </row>
    <row r="12" customFormat="false" ht="12.75" hidden="false" customHeight="false" outlineLevel="0" collapsed="false">
      <c r="A12" s="49" t="s">
        <v>26</v>
      </c>
      <c r="B12" s="49" t="s">
        <v>27</v>
      </c>
      <c r="C12" s="49" t="s">
        <v>13</v>
      </c>
      <c r="D12" s="50" t="n">
        <v>29732</v>
      </c>
      <c r="E12" s="50" t="n">
        <v>5246</v>
      </c>
      <c r="F12" s="51" t="n">
        <v>17.6</v>
      </c>
      <c r="G12" s="50" t="n">
        <v>30616</v>
      </c>
      <c r="H12" s="50" t="n">
        <v>7827</v>
      </c>
      <c r="I12" s="51" t="n">
        <v>25.6</v>
      </c>
      <c r="J12" s="52" t="n">
        <v>30466</v>
      </c>
      <c r="K12" s="52" t="n">
        <v>7997</v>
      </c>
      <c r="L12" s="53" t="n">
        <v>26.2</v>
      </c>
      <c r="M12" s="52" t="n">
        <v>30623</v>
      </c>
      <c r="N12" s="52" t="n">
        <v>7483</v>
      </c>
      <c r="O12" s="54" t="n">
        <v>24.4</v>
      </c>
    </row>
    <row r="13" customFormat="false" ht="12.75" hidden="false" customHeight="false" outlineLevel="0" collapsed="false">
      <c r="A13" s="49" t="s">
        <v>28</v>
      </c>
      <c r="B13" s="49" t="s">
        <v>29</v>
      </c>
      <c r="C13" s="49" t="s">
        <v>13</v>
      </c>
      <c r="D13" s="50" t="n">
        <v>48102</v>
      </c>
      <c r="E13" s="50" t="n">
        <v>5679</v>
      </c>
      <c r="F13" s="51" t="n">
        <v>11.8</v>
      </c>
      <c r="G13" s="50" t="n">
        <v>47959</v>
      </c>
      <c r="H13" s="50" t="n">
        <v>8407</v>
      </c>
      <c r="I13" s="51" t="n">
        <v>17.5</v>
      </c>
      <c r="J13" s="52" t="n">
        <v>47766</v>
      </c>
      <c r="K13" s="52" t="n">
        <v>9789</v>
      </c>
      <c r="L13" s="53" t="n">
        <v>20.5</v>
      </c>
      <c r="M13" s="52" t="n">
        <v>48125</v>
      </c>
      <c r="N13" s="52" t="n">
        <v>8429</v>
      </c>
      <c r="O13" s="54" t="n">
        <v>17.5</v>
      </c>
    </row>
    <row r="14" customFormat="false" ht="12.75" hidden="false" customHeight="false" outlineLevel="0" collapsed="false">
      <c r="A14" s="49" t="s">
        <v>30</v>
      </c>
      <c r="B14" s="49" t="s">
        <v>31</v>
      </c>
      <c r="C14" s="49" t="s">
        <v>13</v>
      </c>
      <c r="D14" s="50" t="n">
        <v>38071</v>
      </c>
      <c r="E14" s="50" t="n">
        <v>4582</v>
      </c>
      <c r="F14" s="51" t="n">
        <v>12</v>
      </c>
      <c r="G14" s="50" t="n">
        <v>39534</v>
      </c>
      <c r="H14" s="50" t="n">
        <v>7199</v>
      </c>
      <c r="I14" s="51" t="n">
        <v>18.2</v>
      </c>
      <c r="J14" s="52" t="n">
        <v>39308</v>
      </c>
      <c r="K14" s="52" t="n">
        <v>7935</v>
      </c>
      <c r="L14" s="53" t="n">
        <v>20.2</v>
      </c>
      <c r="M14" s="52" t="n">
        <v>39469</v>
      </c>
      <c r="N14" s="52" t="n">
        <v>7027</v>
      </c>
      <c r="O14" s="54" t="n">
        <v>17.8</v>
      </c>
    </row>
    <row r="15" customFormat="false" ht="12.75" hidden="false" customHeight="false" outlineLevel="0" collapsed="false">
      <c r="A15" s="49" t="s">
        <v>32</v>
      </c>
      <c r="B15" s="49" t="s">
        <v>33</v>
      </c>
      <c r="C15" s="49" t="s">
        <v>13</v>
      </c>
      <c r="D15" s="50" t="n">
        <v>41773</v>
      </c>
      <c r="E15" s="50" t="n">
        <v>5008</v>
      </c>
      <c r="F15" s="51" t="n">
        <v>12</v>
      </c>
      <c r="G15" s="50" t="n">
        <v>42373</v>
      </c>
      <c r="H15" s="50" t="n">
        <v>8330</v>
      </c>
      <c r="I15" s="51" t="n">
        <v>19.7</v>
      </c>
      <c r="J15" s="52" t="n">
        <v>42006</v>
      </c>
      <c r="K15" s="52" t="n">
        <v>9402</v>
      </c>
      <c r="L15" s="53" t="n">
        <v>22.4</v>
      </c>
      <c r="M15" s="52" t="n">
        <v>42297</v>
      </c>
      <c r="N15" s="52" t="n">
        <v>7876</v>
      </c>
      <c r="O15" s="54" t="n">
        <v>18.6</v>
      </c>
    </row>
    <row r="16" customFormat="false" ht="12.75" hidden="false" customHeight="false" outlineLevel="0" collapsed="false">
      <c r="A16" s="49" t="s">
        <v>34</v>
      </c>
      <c r="B16" s="49" t="s">
        <v>35</v>
      </c>
      <c r="C16" s="49" t="s">
        <v>13</v>
      </c>
      <c r="D16" s="50" t="n">
        <v>36130</v>
      </c>
      <c r="E16" s="50" t="n">
        <v>4199</v>
      </c>
      <c r="F16" s="51" t="n">
        <v>11.6</v>
      </c>
      <c r="G16" s="50" t="n">
        <v>37321</v>
      </c>
      <c r="H16" s="50" t="n">
        <v>6495</v>
      </c>
      <c r="I16" s="51" t="n">
        <v>17.4</v>
      </c>
      <c r="J16" s="52" t="n">
        <v>37391</v>
      </c>
      <c r="K16" s="52" t="n">
        <v>7308</v>
      </c>
      <c r="L16" s="53" t="n">
        <v>19.5</v>
      </c>
      <c r="M16" s="52" t="n">
        <v>37816</v>
      </c>
      <c r="N16" s="52" t="n">
        <v>5867</v>
      </c>
      <c r="O16" s="54" t="n">
        <v>15.5</v>
      </c>
    </row>
    <row r="17" customFormat="false" ht="12.75" hidden="false" customHeight="false" outlineLevel="0" collapsed="false">
      <c r="A17" s="55" t="s">
        <v>36</v>
      </c>
      <c r="B17" s="55" t="s">
        <v>37</v>
      </c>
      <c r="C17" s="55" t="s">
        <v>13</v>
      </c>
      <c r="D17" s="50" t="n">
        <v>36983</v>
      </c>
      <c r="E17" s="50" t="n">
        <v>2659</v>
      </c>
      <c r="F17" s="51" t="n">
        <v>7.2</v>
      </c>
      <c r="G17" s="50" t="n">
        <v>37889</v>
      </c>
      <c r="H17" s="50" t="n">
        <v>5285</v>
      </c>
      <c r="I17" s="51" t="n">
        <v>13.9</v>
      </c>
      <c r="J17" s="52" t="n">
        <v>37669</v>
      </c>
      <c r="K17" s="52" t="n">
        <v>6121</v>
      </c>
      <c r="L17" s="53" t="n">
        <v>16.2</v>
      </c>
      <c r="M17" s="52" t="n">
        <v>37848</v>
      </c>
      <c r="N17" s="52" t="n">
        <v>5283</v>
      </c>
      <c r="O17" s="54" t="n">
        <v>14</v>
      </c>
    </row>
    <row r="18" customFormat="false" ht="12.75" hidden="false" customHeight="false" outlineLevel="0" collapsed="false">
      <c r="A18" s="55" t="s">
        <v>38</v>
      </c>
      <c r="B18" s="55" t="s">
        <v>39</v>
      </c>
      <c r="C18" s="55" t="s">
        <v>13</v>
      </c>
      <c r="D18" s="50" t="n">
        <v>62993</v>
      </c>
      <c r="E18" s="50" t="n">
        <v>7229</v>
      </c>
      <c r="F18" s="51" t="n">
        <v>11.5</v>
      </c>
      <c r="G18" s="50" t="n">
        <v>65533</v>
      </c>
      <c r="H18" s="50" t="n">
        <v>11000</v>
      </c>
      <c r="I18" s="51" t="n">
        <v>16.8</v>
      </c>
      <c r="J18" s="52" t="n">
        <v>65572</v>
      </c>
      <c r="K18" s="52" t="n">
        <v>12427</v>
      </c>
      <c r="L18" s="53" t="n">
        <v>19</v>
      </c>
      <c r="M18" s="52" t="n">
        <v>66292</v>
      </c>
      <c r="N18" s="52" t="n">
        <v>10385</v>
      </c>
      <c r="O18" s="54" t="n">
        <v>15.7</v>
      </c>
    </row>
    <row r="19" customFormat="false" ht="12.75" hidden="false" customHeight="false" outlineLevel="0" collapsed="false">
      <c r="A19" s="55" t="s">
        <v>40</v>
      </c>
      <c r="B19" s="55" t="s">
        <v>41</v>
      </c>
      <c r="C19" s="55" t="s">
        <v>13</v>
      </c>
      <c r="D19" s="50" t="n">
        <v>32946</v>
      </c>
      <c r="E19" s="50" t="n">
        <v>4189</v>
      </c>
      <c r="F19" s="51" t="n">
        <v>12.7</v>
      </c>
      <c r="G19" s="50" t="n">
        <v>34171</v>
      </c>
      <c r="H19" s="50" t="n">
        <v>5780</v>
      </c>
      <c r="I19" s="51" t="n">
        <v>16.9</v>
      </c>
      <c r="J19" s="52" t="n">
        <v>34100</v>
      </c>
      <c r="K19" s="52" t="n">
        <v>6532</v>
      </c>
      <c r="L19" s="53" t="n">
        <v>19.2</v>
      </c>
      <c r="M19" s="52" t="n">
        <v>34704</v>
      </c>
      <c r="N19" s="52" t="n">
        <v>5178</v>
      </c>
      <c r="O19" s="54" t="n">
        <v>14.9</v>
      </c>
    </row>
    <row r="20" customFormat="false" ht="12.75" hidden="false" customHeight="false" outlineLevel="0" collapsed="false">
      <c r="A20" s="55" t="s">
        <v>42</v>
      </c>
      <c r="B20" s="55" t="s">
        <v>43</v>
      </c>
      <c r="C20" s="55" t="s">
        <v>13</v>
      </c>
      <c r="D20" s="50" t="n">
        <v>43322</v>
      </c>
      <c r="E20" s="50" t="n">
        <v>4557</v>
      </c>
      <c r="F20" s="51" t="n">
        <v>10.5</v>
      </c>
      <c r="G20" s="50" t="n">
        <v>44583</v>
      </c>
      <c r="H20" s="50" t="n">
        <v>7655</v>
      </c>
      <c r="I20" s="51" t="n">
        <v>17.2</v>
      </c>
      <c r="J20" s="52" t="n">
        <v>44473</v>
      </c>
      <c r="K20" s="52" t="n">
        <v>8366</v>
      </c>
      <c r="L20" s="53" t="n">
        <v>18.8</v>
      </c>
      <c r="M20" s="52" t="n">
        <v>44912</v>
      </c>
      <c r="N20" s="52" t="n">
        <v>6929</v>
      </c>
      <c r="O20" s="54" t="n">
        <v>15.4</v>
      </c>
    </row>
    <row r="21" customFormat="false" ht="12.75" hidden="false" customHeight="false" outlineLevel="0" collapsed="false">
      <c r="A21" s="55" t="s">
        <v>44</v>
      </c>
      <c r="B21" s="55" t="s">
        <v>45</v>
      </c>
      <c r="C21" s="55" t="s">
        <v>13</v>
      </c>
      <c r="D21" s="50" t="n">
        <v>20491</v>
      </c>
      <c r="E21" s="50" t="n">
        <v>3218</v>
      </c>
      <c r="F21" s="51" t="n">
        <v>15.7</v>
      </c>
      <c r="G21" s="50" t="n">
        <v>20691</v>
      </c>
      <c r="H21" s="50" t="n">
        <v>4269</v>
      </c>
      <c r="I21" s="51" t="n">
        <v>20.6</v>
      </c>
      <c r="J21" s="52" t="n">
        <v>20837</v>
      </c>
      <c r="K21" s="52" t="n">
        <v>4771</v>
      </c>
      <c r="L21" s="53" t="n">
        <v>22.9</v>
      </c>
      <c r="M21" s="52" t="n">
        <v>21059</v>
      </c>
      <c r="N21" s="52" t="n">
        <v>3492</v>
      </c>
      <c r="O21" s="54" t="n">
        <v>16.6</v>
      </c>
    </row>
    <row r="22" customFormat="false" ht="12.75" hidden="false" customHeight="false" outlineLevel="0" collapsed="false">
      <c r="A22" s="55" t="s">
        <v>46</v>
      </c>
      <c r="B22" s="55" t="s">
        <v>47</v>
      </c>
      <c r="C22" s="55" t="s">
        <v>13</v>
      </c>
      <c r="D22" s="50" t="n">
        <v>37441</v>
      </c>
      <c r="E22" s="50" t="n">
        <v>4658</v>
      </c>
      <c r="F22" s="51" t="n">
        <v>12.4</v>
      </c>
      <c r="G22" s="50" t="n">
        <v>38535</v>
      </c>
      <c r="H22" s="50" t="n">
        <v>7229</v>
      </c>
      <c r="I22" s="51" t="n">
        <v>18.8</v>
      </c>
      <c r="J22" s="52" t="n">
        <v>38331</v>
      </c>
      <c r="K22" s="52" t="n">
        <v>7884</v>
      </c>
      <c r="L22" s="53" t="n">
        <v>20.6</v>
      </c>
      <c r="M22" s="52" t="n">
        <v>38657</v>
      </c>
      <c r="N22" s="52" t="n">
        <v>6489</v>
      </c>
      <c r="O22" s="54" t="n">
        <v>16.8</v>
      </c>
    </row>
    <row r="23" customFormat="false" ht="12.75" hidden="false" customHeight="false" outlineLevel="0" collapsed="false">
      <c r="A23" s="55" t="s">
        <v>48</v>
      </c>
      <c r="B23" s="55" t="s">
        <v>49</v>
      </c>
      <c r="C23" s="55" t="s">
        <v>13</v>
      </c>
      <c r="D23" s="50" t="n">
        <v>21756</v>
      </c>
      <c r="E23" s="50" t="n">
        <v>2141</v>
      </c>
      <c r="F23" s="51" t="n">
        <v>9.8</v>
      </c>
      <c r="G23" s="50" t="n">
        <v>22700</v>
      </c>
      <c r="H23" s="50" t="n">
        <v>3416</v>
      </c>
      <c r="I23" s="51" t="n">
        <v>15</v>
      </c>
      <c r="J23" s="52" t="n">
        <v>22475</v>
      </c>
      <c r="K23" s="52" t="n">
        <v>4094</v>
      </c>
      <c r="L23" s="53" t="n">
        <v>18.2</v>
      </c>
      <c r="M23" s="52" t="n">
        <v>22602</v>
      </c>
      <c r="N23" s="52" t="n">
        <v>3519</v>
      </c>
      <c r="O23" s="54" t="n">
        <v>15.6</v>
      </c>
    </row>
    <row r="24" customFormat="false" ht="12.75" hidden="false" customHeight="false" outlineLevel="0" collapsed="false">
      <c r="A24" s="55" t="s">
        <v>50</v>
      </c>
      <c r="B24" s="55" t="s">
        <v>51</v>
      </c>
      <c r="C24" s="55" t="s">
        <v>13</v>
      </c>
      <c r="D24" s="50" t="n">
        <v>26148</v>
      </c>
      <c r="E24" s="50" t="n">
        <v>4388</v>
      </c>
      <c r="F24" s="51" t="n">
        <v>16.8</v>
      </c>
      <c r="G24" s="50" t="n">
        <v>26424</v>
      </c>
      <c r="H24" s="50" t="n">
        <v>6337</v>
      </c>
      <c r="I24" s="51" t="n">
        <v>24</v>
      </c>
      <c r="J24" s="52" t="n">
        <v>26383</v>
      </c>
      <c r="K24" s="52" t="n">
        <v>6801</v>
      </c>
      <c r="L24" s="53" t="n">
        <v>25.8</v>
      </c>
      <c r="M24" s="52" t="n">
        <v>26700</v>
      </c>
      <c r="N24" s="52" t="n">
        <v>6036</v>
      </c>
      <c r="O24" s="54" t="n">
        <v>22.6</v>
      </c>
    </row>
    <row r="25" customFormat="false" ht="12.75" hidden="false" customHeight="false" outlineLevel="0" collapsed="false">
      <c r="A25" s="55" t="s">
        <v>52</v>
      </c>
      <c r="B25" s="55" t="s">
        <v>53</v>
      </c>
      <c r="C25" s="55" t="s">
        <v>13</v>
      </c>
      <c r="D25" s="50" t="n">
        <v>59115</v>
      </c>
      <c r="E25" s="50" t="n">
        <v>12765</v>
      </c>
      <c r="F25" s="51" t="n">
        <v>21.6</v>
      </c>
      <c r="G25" s="50" t="n">
        <v>60471</v>
      </c>
      <c r="H25" s="50" t="n">
        <v>18946</v>
      </c>
      <c r="I25" s="51" t="n">
        <v>31.3</v>
      </c>
      <c r="J25" s="52" t="n">
        <v>60369</v>
      </c>
      <c r="K25" s="52" t="n">
        <v>20044</v>
      </c>
      <c r="L25" s="53" t="n">
        <v>33.2</v>
      </c>
      <c r="M25" s="52" t="n">
        <v>61133</v>
      </c>
      <c r="N25" s="52" t="n">
        <v>14554</v>
      </c>
      <c r="O25" s="54" t="n">
        <v>23.8</v>
      </c>
    </row>
    <row r="26" customFormat="false" ht="12.75" hidden="false" customHeight="false" outlineLevel="0" collapsed="false">
      <c r="A26" s="55" t="s">
        <v>54</v>
      </c>
      <c r="B26" s="55" t="s">
        <v>55</v>
      </c>
      <c r="C26" s="55" t="s">
        <v>13</v>
      </c>
      <c r="D26" s="50" t="n">
        <v>38741</v>
      </c>
      <c r="E26" s="50" t="n">
        <v>4856</v>
      </c>
      <c r="F26" s="51" t="n">
        <v>12.5</v>
      </c>
      <c r="G26" s="50" t="n">
        <v>39925</v>
      </c>
      <c r="H26" s="50" t="n">
        <v>7539</v>
      </c>
      <c r="I26" s="51" t="n">
        <v>18.9</v>
      </c>
      <c r="J26" s="52" t="n">
        <v>39962</v>
      </c>
      <c r="K26" s="52" t="n">
        <v>8934</v>
      </c>
      <c r="L26" s="53" t="n">
        <v>22.4</v>
      </c>
      <c r="M26" s="52" t="n">
        <v>40441</v>
      </c>
      <c r="N26" s="52" t="n">
        <v>7756</v>
      </c>
      <c r="O26" s="54" t="n">
        <v>19.2</v>
      </c>
    </row>
    <row r="27" customFormat="false" ht="12.75" hidden="false" customHeight="false" outlineLevel="0" collapsed="false">
      <c r="A27" s="55" t="s">
        <v>56</v>
      </c>
      <c r="B27" s="55" t="s">
        <v>57</v>
      </c>
      <c r="C27" s="55" t="s">
        <v>13</v>
      </c>
      <c r="D27" s="50" t="n">
        <v>43249</v>
      </c>
      <c r="E27" s="50" t="n">
        <v>5282</v>
      </c>
      <c r="F27" s="51" t="n">
        <v>12.2</v>
      </c>
      <c r="G27" s="50" t="n">
        <v>44368</v>
      </c>
      <c r="H27" s="50" t="n">
        <v>8364</v>
      </c>
      <c r="I27" s="51" t="n">
        <v>18.9</v>
      </c>
      <c r="J27" s="52" t="n">
        <v>44376</v>
      </c>
      <c r="K27" s="52" t="n">
        <v>9650</v>
      </c>
      <c r="L27" s="53" t="n">
        <v>21.7</v>
      </c>
      <c r="M27" s="52" t="n">
        <v>44871</v>
      </c>
      <c r="N27" s="52" t="n">
        <v>7367</v>
      </c>
      <c r="O27" s="54" t="n">
        <v>16.4</v>
      </c>
    </row>
    <row r="28" customFormat="false" ht="12.75" hidden="false" customHeight="false" outlineLevel="0" collapsed="false">
      <c r="A28" s="55" t="s">
        <v>58</v>
      </c>
      <c r="B28" s="55" t="s">
        <v>59</v>
      </c>
      <c r="C28" s="55" t="s">
        <v>13</v>
      </c>
      <c r="D28" s="50" t="n">
        <v>35784</v>
      </c>
      <c r="E28" s="50" t="n">
        <v>5899</v>
      </c>
      <c r="F28" s="51" t="n">
        <v>16.5</v>
      </c>
      <c r="G28" s="50" t="n">
        <v>36680</v>
      </c>
      <c r="H28" s="50" t="n">
        <v>8413</v>
      </c>
      <c r="I28" s="51" t="n">
        <v>22.9</v>
      </c>
      <c r="J28" s="52" t="n">
        <v>36626</v>
      </c>
      <c r="K28" s="52" t="n">
        <v>9356</v>
      </c>
      <c r="L28" s="53" t="n">
        <v>25.5</v>
      </c>
      <c r="M28" s="52" t="n">
        <v>36987</v>
      </c>
      <c r="N28" s="52" t="n">
        <v>7324</v>
      </c>
      <c r="O28" s="54" t="n">
        <v>19.8</v>
      </c>
    </row>
    <row r="29" customFormat="false" ht="12.75" hidden="false" customHeight="false" outlineLevel="0" collapsed="false">
      <c r="A29" s="55" t="s">
        <v>60</v>
      </c>
      <c r="B29" s="55" t="s">
        <v>61</v>
      </c>
      <c r="C29" s="55" t="s">
        <v>13</v>
      </c>
      <c r="D29" s="50" t="n">
        <v>54318</v>
      </c>
      <c r="E29" s="50" t="n">
        <v>7092</v>
      </c>
      <c r="F29" s="51" t="n">
        <v>13.1</v>
      </c>
      <c r="G29" s="50" t="n">
        <v>56386</v>
      </c>
      <c r="H29" s="50" t="n">
        <v>9888</v>
      </c>
      <c r="I29" s="51" t="n">
        <v>17.5</v>
      </c>
      <c r="J29" s="52" t="n">
        <v>56616</v>
      </c>
      <c r="K29" s="52" t="n">
        <v>11597</v>
      </c>
      <c r="L29" s="53" t="n">
        <v>20.5</v>
      </c>
      <c r="M29" s="52" t="n">
        <v>57231</v>
      </c>
      <c r="N29" s="52" t="n">
        <v>9148</v>
      </c>
      <c r="O29" s="54" t="n">
        <v>16</v>
      </c>
    </row>
    <row r="30" customFormat="false" ht="12.75" hidden="false" customHeight="false" outlineLevel="0" collapsed="false">
      <c r="A30" s="55" t="s">
        <v>62</v>
      </c>
      <c r="B30" s="55" t="s">
        <v>63</v>
      </c>
      <c r="C30" s="55" t="s">
        <v>13</v>
      </c>
      <c r="D30" s="50" t="n">
        <v>36626</v>
      </c>
      <c r="E30" s="50" t="n">
        <v>6120</v>
      </c>
      <c r="F30" s="51" t="n">
        <v>16.7</v>
      </c>
      <c r="G30" s="50" t="n">
        <v>37263</v>
      </c>
      <c r="H30" s="50" t="n">
        <v>8619</v>
      </c>
      <c r="I30" s="51" t="n">
        <v>23.1</v>
      </c>
      <c r="J30" s="52" t="n">
        <v>37225</v>
      </c>
      <c r="K30" s="52" t="n">
        <v>9471</v>
      </c>
      <c r="L30" s="53" t="n">
        <v>25.4</v>
      </c>
      <c r="M30" s="52" t="n">
        <v>37682</v>
      </c>
      <c r="N30" s="52" t="n">
        <v>7634</v>
      </c>
      <c r="O30" s="54" t="n">
        <v>20.3</v>
      </c>
    </row>
    <row r="31" customFormat="false" ht="12.75" hidden="false" customHeight="false" outlineLevel="0" collapsed="false">
      <c r="A31" s="55" t="s">
        <v>64</v>
      </c>
      <c r="B31" s="55" t="s">
        <v>65</v>
      </c>
      <c r="C31" s="55" t="s">
        <v>13</v>
      </c>
      <c r="D31" s="50" t="n">
        <v>23149</v>
      </c>
      <c r="E31" s="50" t="n">
        <v>2733</v>
      </c>
      <c r="F31" s="51" t="n">
        <v>11.8</v>
      </c>
      <c r="G31" s="50" t="n">
        <v>24684</v>
      </c>
      <c r="H31" s="50" t="n">
        <v>4041</v>
      </c>
      <c r="I31" s="51" t="n">
        <v>16.4</v>
      </c>
      <c r="J31" s="52" t="n">
        <v>24897</v>
      </c>
      <c r="K31" s="52" t="n">
        <v>4629</v>
      </c>
      <c r="L31" s="53" t="n">
        <v>18.6</v>
      </c>
      <c r="M31" s="52" t="n">
        <v>25317</v>
      </c>
      <c r="N31" s="52" t="n">
        <v>4094</v>
      </c>
      <c r="O31" s="54" t="n">
        <v>16.2</v>
      </c>
    </row>
    <row r="32" customFormat="false" ht="12.75" hidden="false" customHeight="false" outlineLevel="0" collapsed="false">
      <c r="A32" s="55" t="s">
        <v>66</v>
      </c>
      <c r="B32" s="55" t="s">
        <v>67</v>
      </c>
      <c r="C32" s="55" t="s">
        <v>13</v>
      </c>
      <c r="D32" s="50" t="n">
        <v>31016</v>
      </c>
      <c r="E32" s="50" t="n">
        <v>3931</v>
      </c>
      <c r="F32" s="51" t="n">
        <v>12.7</v>
      </c>
      <c r="G32" s="50" t="n">
        <v>31451</v>
      </c>
      <c r="H32" s="50" t="n">
        <v>5352</v>
      </c>
      <c r="I32" s="51" t="n">
        <v>17</v>
      </c>
      <c r="J32" s="52" t="n">
        <v>31347</v>
      </c>
      <c r="K32" s="52" t="n">
        <v>6029</v>
      </c>
      <c r="L32" s="53" t="n">
        <v>19.2</v>
      </c>
      <c r="M32" s="52" t="n">
        <v>31581</v>
      </c>
      <c r="N32" s="52" t="n">
        <v>4399</v>
      </c>
      <c r="O32" s="54" t="n">
        <v>13.9</v>
      </c>
    </row>
    <row r="33" customFormat="false" ht="12.75" hidden="false" customHeight="false" outlineLevel="0" collapsed="false">
      <c r="A33" s="55" t="s">
        <v>68</v>
      </c>
      <c r="B33" s="55" t="s">
        <v>69</v>
      </c>
      <c r="C33" s="55" t="s">
        <v>13</v>
      </c>
      <c r="D33" s="50" t="n">
        <v>34585</v>
      </c>
      <c r="E33" s="50" t="n">
        <v>4353</v>
      </c>
      <c r="F33" s="51" t="n">
        <v>12.6</v>
      </c>
      <c r="G33" s="50" t="n">
        <v>35369</v>
      </c>
      <c r="H33" s="50" t="n">
        <v>6157</v>
      </c>
      <c r="I33" s="51" t="n">
        <v>17.4</v>
      </c>
      <c r="J33" s="52" t="n">
        <v>35237</v>
      </c>
      <c r="K33" s="52" t="n">
        <v>7016</v>
      </c>
      <c r="L33" s="53" t="n">
        <v>19.9</v>
      </c>
      <c r="M33" s="52" t="n">
        <v>35534</v>
      </c>
      <c r="N33" s="52" t="n">
        <v>5269</v>
      </c>
      <c r="O33" s="54" t="n">
        <v>14.8</v>
      </c>
    </row>
    <row r="34" customFormat="false" ht="12.75" hidden="false" customHeight="false" outlineLevel="0" collapsed="false">
      <c r="A34" s="55" t="s">
        <v>70</v>
      </c>
      <c r="B34" s="55" t="s">
        <v>71</v>
      </c>
      <c r="C34" s="55" t="s">
        <v>13</v>
      </c>
      <c r="D34" s="50" t="n">
        <v>37619</v>
      </c>
      <c r="E34" s="50" t="n">
        <v>4250</v>
      </c>
      <c r="F34" s="51" t="n">
        <v>11.3</v>
      </c>
      <c r="G34" s="50" t="n">
        <v>38624</v>
      </c>
      <c r="H34" s="50" t="n">
        <v>6371</v>
      </c>
      <c r="I34" s="51" t="n">
        <v>16.5</v>
      </c>
      <c r="J34" s="52" t="n">
        <v>38586</v>
      </c>
      <c r="K34" s="52" t="n">
        <v>7679</v>
      </c>
      <c r="L34" s="53" t="n">
        <v>19.9</v>
      </c>
      <c r="M34" s="52" t="n">
        <v>39016</v>
      </c>
      <c r="N34" s="52" t="n">
        <v>6422</v>
      </c>
      <c r="O34" s="54" t="n">
        <v>16.5</v>
      </c>
    </row>
    <row r="35" customFormat="false" ht="12.75" hidden="false" customHeight="false" outlineLevel="0" collapsed="false">
      <c r="A35" s="55" t="s">
        <v>72</v>
      </c>
      <c r="B35" s="55" t="s">
        <v>73</v>
      </c>
      <c r="C35" s="55" t="s">
        <v>13</v>
      </c>
      <c r="D35" s="50" t="n">
        <v>84650</v>
      </c>
      <c r="E35" s="50" t="n">
        <v>8276</v>
      </c>
      <c r="F35" s="51" t="n">
        <v>9.8</v>
      </c>
      <c r="G35" s="50" t="n">
        <v>88210</v>
      </c>
      <c r="H35" s="50" t="n">
        <v>13490</v>
      </c>
      <c r="I35" s="51" t="n">
        <v>15.3</v>
      </c>
      <c r="J35" s="52" t="n">
        <v>88167</v>
      </c>
      <c r="K35" s="52" t="n">
        <v>15955</v>
      </c>
      <c r="L35" s="53" t="n">
        <v>18.1</v>
      </c>
      <c r="M35" s="52" t="n">
        <v>89170</v>
      </c>
      <c r="N35" s="52" t="n">
        <v>14466</v>
      </c>
      <c r="O35" s="54" t="n">
        <v>16.2</v>
      </c>
    </row>
    <row r="36" customFormat="false" ht="12.75" hidden="false" customHeight="false" outlineLevel="0" collapsed="false">
      <c r="A36" s="55" t="s">
        <v>74</v>
      </c>
      <c r="B36" s="55" t="s">
        <v>75</v>
      </c>
      <c r="C36" s="55" t="s">
        <v>13</v>
      </c>
      <c r="D36" s="50" t="n">
        <v>34032</v>
      </c>
      <c r="E36" s="50" t="n">
        <v>4322</v>
      </c>
      <c r="F36" s="51" t="n">
        <v>12.7</v>
      </c>
      <c r="G36" s="50" t="n">
        <v>35375</v>
      </c>
      <c r="H36" s="50" t="n">
        <v>5976</v>
      </c>
      <c r="I36" s="51" t="n">
        <v>16.9</v>
      </c>
      <c r="J36" s="52" t="n">
        <v>35255</v>
      </c>
      <c r="K36" s="52" t="n">
        <v>7065</v>
      </c>
      <c r="L36" s="53" t="n">
        <v>20</v>
      </c>
      <c r="M36" s="52" t="n">
        <v>35479</v>
      </c>
      <c r="N36" s="52" t="n">
        <v>4801</v>
      </c>
      <c r="O36" s="54" t="n">
        <v>13.5</v>
      </c>
    </row>
    <row r="37" customFormat="false" ht="12.75" hidden="false" customHeight="false" outlineLevel="0" collapsed="false">
      <c r="A37" s="55" t="s">
        <v>76</v>
      </c>
      <c r="B37" s="55" t="s">
        <v>77</v>
      </c>
      <c r="C37" s="55" t="s">
        <v>13</v>
      </c>
      <c r="D37" s="50" t="n">
        <v>30887</v>
      </c>
      <c r="E37" s="50" t="n">
        <v>3825</v>
      </c>
      <c r="F37" s="51" t="n">
        <v>12.4</v>
      </c>
      <c r="G37" s="50" t="n">
        <v>32346</v>
      </c>
      <c r="H37" s="50" t="n">
        <v>5524</v>
      </c>
      <c r="I37" s="51" t="n">
        <v>17.1</v>
      </c>
      <c r="J37" s="52" t="n">
        <v>32285</v>
      </c>
      <c r="K37" s="52" t="n">
        <v>6459</v>
      </c>
      <c r="L37" s="53" t="n">
        <v>20</v>
      </c>
      <c r="M37" s="52" t="n">
        <v>32740</v>
      </c>
      <c r="N37" s="52" t="n">
        <v>5324</v>
      </c>
      <c r="O37" s="54" t="n">
        <v>16.3</v>
      </c>
    </row>
    <row r="38" customFormat="false" ht="12.75" hidden="false" customHeight="false" outlineLevel="0" collapsed="false">
      <c r="A38" s="55" t="s">
        <v>78</v>
      </c>
      <c r="B38" s="55" t="s">
        <v>79</v>
      </c>
      <c r="C38" s="55" t="s">
        <v>13</v>
      </c>
      <c r="D38" s="50" t="n">
        <v>48564</v>
      </c>
      <c r="E38" s="50" t="n">
        <v>6577</v>
      </c>
      <c r="F38" s="51" t="n">
        <v>13.5</v>
      </c>
      <c r="G38" s="50" t="n">
        <v>49849</v>
      </c>
      <c r="H38" s="50" t="n">
        <v>10363</v>
      </c>
      <c r="I38" s="51" t="n">
        <v>20.8</v>
      </c>
      <c r="J38" s="52" t="n">
        <v>49613</v>
      </c>
      <c r="K38" s="52" t="n">
        <v>10880</v>
      </c>
      <c r="L38" s="53" t="n">
        <v>21.9</v>
      </c>
      <c r="M38" s="52" t="n">
        <v>50254</v>
      </c>
      <c r="N38" s="52" t="n">
        <v>9719</v>
      </c>
      <c r="O38" s="54" t="n">
        <v>19.3</v>
      </c>
    </row>
    <row r="39" customFormat="false" ht="12.75" hidden="false" customHeight="false" outlineLevel="0" collapsed="false">
      <c r="A39" s="55" t="s">
        <v>80</v>
      </c>
      <c r="B39" s="55" t="s">
        <v>81</v>
      </c>
      <c r="C39" s="55" t="s">
        <v>13</v>
      </c>
      <c r="D39" s="50" t="n">
        <v>46523</v>
      </c>
      <c r="E39" s="50" t="n">
        <v>5820</v>
      </c>
      <c r="F39" s="51" t="n">
        <v>12.5</v>
      </c>
      <c r="G39" s="50" t="n">
        <v>47544</v>
      </c>
      <c r="H39" s="50" t="n">
        <v>10442</v>
      </c>
      <c r="I39" s="51" t="n">
        <v>22</v>
      </c>
      <c r="J39" s="52" t="n">
        <v>47207</v>
      </c>
      <c r="K39" s="52" t="n">
        <v>11177</v>
      </c>
      <c r="L39" s="53" t="n">
        <v>23.7</v>
      </c>
      <c r="M39" s="52" t="n">
        <v>47492</v>
      </c>
      <c r="N39" s="52" t="n">
        <v>9334</v>
      </c>
      <c r="O39" s="54" t="n">
        <v>19.7</v>
      </c>
    </row>
    <row r="40" customFormat="false" ht="12.75" hidden="false" customHeight="false" outlineLevel="0" collapsed="false">
      <c r="A40" s="55" t="s">
        <v>82</v>
      </c>
      <c r="B40" s="55" t="s">
        <v>83</v>
      </c>
      <c r="C40" s="55" t="s">
        <v>13</v>
      </c>
      <c r="D40" s="50" t="n">
        <v>46076</v>
      </c>
      <c r="E40" s="50" t="n">
        <v>5060</v>
      </c>
      <c r="F40" s="51" t="n">
        <v>11</v>
      </c>
      <c r="G40" s="50" t="n">
        <v>47138</v>
      </c>
      <c r="H40" s="50" t="n">
        <v>7573</v>
      </c>
      <c r="I40" s="51" t="n">
        <v>16.1</v>
      </c>
      <c r="J40" s="52" t="n">
        <v>46760</v>
      </c>
      <c r="K40" s="52" t="n">
        <v>8244</v>
      </c>
      <c r="L40" s="53" t="n">
        <v>17.6</v>
      </c>
      <c r="M40" s="52" t="n">
        <v>47338</v>
      </c>
      <c r="N40" s="52" t="n">
        <v>7825</v>
      </c>
      <c r="O40" s="54" t="n">
        <v>16.5</v>
      </c>
    </row>
    <row r="41" customFormat="false" ht="12.75" hidden="false" customHeight="false" outlineLevel="0" collapsed="false">
      <c r="A41" s="55" t="s">
        <v>84</v>
      </c>
      <c r="B41" s="55" t="s">
        <v>85</v>
      </c>
      <c r="C41" s="55" t="s">
        <v>13</v>
      </c>
      <c r="D41" s="50" t="n">
        <v>47693</v>
      </c>
      <c r="E41" s="50" t="n">
        <v>4621</v>
      </c>
      <c r="F41" s="51" t="n">
        <v>9.7</v>
      </c>
      <c r="G41" s="50" t="n">
        <v>49645</v>
      </c>
      <c r="H41" s="50" t="n">
        <v>7833</v>
      </c>
      <c r="I41" s="51" t="n">
        <v>15.8</v>
      </c>
      <c r="J41" s="52" t="n">
        <v>49269</v>
      </c>
      <c r="K41" s="52" t="n">
        <v>8995</v>
      </c>
      <c r="L41" s="53" t="n">
        <v>18.3</v>
      </c>
      <c r="M41" s="52" t="n">
        <v>49828</v>
      </c>
      <c r="N41" s="52" t="n">
        <v>8085</v>
      </c>
      <c r="O41" s="54" t="n">
        <v>16.2</v>
      </c>
    </row>
    <row r="42" customFormat="false" ht="12.75" hidden="false" customHeight="false" outlineLevel="0" collapsed="false">
      <c r="A42" s="55" t="s">
        <v>86</v>
      </c>
      <c r="B42" s="55" t="s">
        <v>87</v>
      </c>
      <c r="C42" s="55" t="s">
        <v>13</v>
      </c>
      <c r="D42" s="50" t="n">
        <v>44116</v>
      </c>
      <c r="E42" s="50" t="n">
        <v>5890</v>
      </c>
      <c r="F42" s="51" t="n">
        <v>13.4</v>
      </c>
      <c r="G42" s="50" t="n">
        <v>44204</v>
      </c>
      <c r="H42" s="50" t="n">
        <v>9009</v>
      </c>
      <c r="I42" s="51" t="n">
        <v>20.4</v>
      </c>
      <c r="J42" s="52" t="n">
        <v>43910</v>
      </c>
      <c r="K42" s="52" t="n">
        <v>9861</v>
      </c>
      <c r="L42" s="53" t="n">
        <v>22.5</v>
      </c>
      <c r="M42" s="52" t="n">
        <v>44144</v>
      </c>
      <c r="N42" s="52" t="n">
        <v>8782</v>
      </c>
      <c r="O42" s="54" t="n">
        <v>19.9</v>
      </c>
    </row>
    <row r="43" customFormat="false" ht="12.75" hidden="false" customHeight="false" outlineLevel="0" collapsed="false">
      <c r="A43" s="55" t="s">
        <v>88</v>
      </c>
      <c r="B43" s="55" t="s">
        <v>89</v>
      </c>
      <c r="C43" s="55" t="s">
        <v>13</v>
      </c>
      <c r="D43" s="50" t="n">
        <v>47336</v>
      </c>
      <c r="E43" s="50" t="n">
        <v>6117</v>
      </c>
      <c r="F43" s="51" t="n">
        <v>12.9</v>
      </c>
      <c r="G43" s="50" t="n">
        <v>48625</v>
      </c>
      <c r="H43" s="50" t="n">
        <v>9806</v>
      </c>
      <c r="I43" s="51" t="n">
        <v>20.2</v>
      </c>
      <c r="J43" s="52" t="n">
        <v>48444</v>
      </c>
      <c r="K43" s="52" t="n">
        <v>10751</v>
      </c>
      <c r="L43" s="53" t="n">
        <v>22.2</v>
      </c>
      <c r="M43" s="52" t="n">
        <v>48776</v>
      </c>
      <c r="N43" s="52" t="n">
        <v>9221</v>
      </c>
      <c r="O43" s="54" t="n">
        <v>18.9</v>
      </c>
    </row>
    <row r="44" customFormat="false" ht="12.75" hidden="false" customHeight="false" outlineLevel="0" collapsed="false">
      <c r="A44" s="55" t="s">
        <v>90</v>
      </c>
      <c r="B44" s="55" t="s">
        <v>91</v>
      </c>
      <c r="C44" s="55" t="s">
        <v>13</v>
      </c>
      <c r="D44" s="50" t="n">
        <v>44164</v>
      </c>
      <c r="E44" s="50" t="n">
        <v>4886</v>
      </c>
      <c r="F44" s="51" t="n">
        <v>11.1</v>
      </c>
      <c r="G44" s="50" t="n">
        <v>46010</v>
      </c>
      <c r="H44" s="50" t="n">
        <v>6889</v>
      </c>
      <c r="I44" s="51" t="n">
        <v>15</v>
      </c>
      <c r="J44" s="52" t="n">
        <v>45738</v>
      </c>
      <c r="K44" s="52" t="n">
        <v>7644</v>
      </c>
      <c r="L44" s="53" t="n">
        <v>16.7</v>
      </c>
      <c r="M44" s="52" t="n">
        <v>46166</v>
      </c>
      <c r="N44" s="52" t="n">
        <v>6818</v>
      </c>
      <c r="O44" s="54" t="n">
        <v>14.8</v>
      </c>
    </row>
    <row r="45" customFormat="false" ht="12.75" hidden="false" customHeight="false" outlineLevel="0" collapsed="false">
      <c r="A45" s="49" t="s">
        <v>92</v>
      </c>
      <c r="B45" s="49" t="s">
        <v>93</v>
      </c>
      <c r="C45" s="49" t="s">
        <v>94</v>
      </c>
      <c r="D45" s="50" t="n">
        <v>70372</v>
      </c>
      <c r="E45" s="50" t="n">
        <v>5855</v>
      </c>
      <c r="F45" s="51" t="n">
        <v>8.3</v>
      </c>
      <c r="G45" s="50" t="n">
        <v>69872</v>
      </c>
      <c r="H45" s="50" t="n">
        <v>7535</v>
      </c>
      <c r="I45" s="51" t="n">
        <v>10.8</v>
      </c>
      <c r="J45" s="52" t="n">
        <v>71606</v>
      </c>
      <c r="K45" s="52" t="n">
        <v>10264</v>
      </c>
      <c r="L45" s="53" t="n">
        <v>14.3</v>
      </c>
      <c r="M45" s="52" t="n">
        <v>71994</v>
      </c>
      <c r="N45" s="52" t="n">
        <v>11256</v>
      </c>
      <c r="O45" s="54" t="n">
        <v>15.6</v>
      </c>
    </row>
    <row r="46" customFormat="false" ht="12.75" hidden="false" customHeight="false" outlineLevel="0" collapsed="false">
      <c r="A46" s="49" t="s">
        <v>95</v>
      </c>
      <c r="B46" s="49" t="s">
        <v>96</v>
      </c>
      <c r="C46" s="49" t="s">
        <v>94</v>
      </c>
      <c r="D46" s="50" t="n">
        <v>71398</v>
      </c>
      <c r="E46" s="50" t="n">
        <v>4966</v>
      </c>
      <c r="F46" s="51" t="n">
        <v>7</v>
      </c>
      <c r="G46" s="50" t="n">
        <v>72459</v>
      </c>
      <c r="H46" s="50" t="n">
        <v>8779</v>
      </c>
      <c r="I46" s="51" t="n">
        <v>12.1</v>
      </c>
      <c r="J46" s="52" t="n">
        <v>73640</v>
      </c>
      <c r="K46" s="52" t="n">
        <v>11589</v>
      </c>
      <c r="L46" s="53" t="n">
        <v>15.7</v>
      </c>
      <c r="M46" s="52" t="n">
        <v>73434</v>
      </c>
      <c r="N46" s="52" t="n">
        <v>12387</v>
      </c>
      <c r="O46" s="54" t="n">
        <v>16.9</v>
      </c>
    </row>
    <row r="47" customFormat="false" ht="12.75" hidden="false" customHeight="false" outlineLevel="0" collapsed="false">
      <c r="A47" s="49" t="s">
        <v>97</v>
      </c>
      <c r="B47" s="56" t="s">
        <v>98</v>
      </c>
      <c r="C47" s="49" t="s">
        <v>94</v>
      </c>
      <c r="D47" s="50" t="n">
        <v>61269</v>
      </c>
      <c r="E47" s="50" t="n">
        <v>5167</v>
      </c>
      <c r="F47" s="51" t="n">
        <v>8.4</v>
      </c>
      <c r="G47" s="50" t="n">
        <v>62121</v>
      </c>
      <c r="H47" s="50" t="n">
        <v>7492</v>
      </c>
      <c r="I47" s="51" t="n">
        <v>12.1</v>
      </c>
      <c r="J47" s="52" t="n">
        <v>63558</v>
      </c>
      <c r="K47" s="52" t="n">
        <v>9366</v>
      </c>
      <c r="L47" s="53" t="n">
        <v>14.7</v>
      </c>
      <c r="M47" s="52" t="n">
        <v>63459</v>
      </c>
      <c r="N47" s="52" t="n">
        <v>9599</v>
      </c>
      <c r="O47" s="54" t="n">
        <v>15.1</v>
      </c>
    </row>
    <row r="48" customFormat="false" ht="12.75" hidden="false" customHeight="false" outlineLevel="0" collapsed="false">
      <c r="A48" s="49" t="s">
        <v>99</v>
      </c>
      <c r="B48" s="56" t="s">
        <v>100</v>
      </c>
      <c r="C48" s="49" t="s">
        <v>94</v>
      </c>
      <c r="D48" s="50" t="n">
        <v>99435</v>
      </c>
      <c r="E48" s="50" t="n">
        <v>7369</v>
      </c>
      <c r="F48" s="51" t="n">
        <v>7.4</v>
      </c>
      <c r="G48" s="50" t="n">
        <v>101045</v>
      </c>
      <c r="H48" s="50" t="n">
        <v>10121</v>
      </c>
      <c r="I48" s="51" t="n">
        <v>10</v>
      </c>
      <c r="J48" s="52" t="n">
        <v>103053</v>
      </c>
      <c r="K48" s="52" t="n">
        <v>14065</v>
      </c>
      <c r="L48" s="53" t="n">
        <v>13.6</v>
      </c>
      <c r="M48" s="52" t="n">
        <v>102675</v>
      </c>
      <c r="N48" s="52" t="n">
        <v>12926</v>
      </c>
      <c r="O48" s="54" t="n">
        <v>12.6</v>
      </c>
    </row>
    <row r="49" customFormat="false" ht="12.75" hidden="false" customHeight="false" outlineLevel="0" collapsed="false">
      <c r="A49" s="49" t="s">
        <v>101</v>
      </c>
      <c r="B49" s="49" t="s">
        <v>102</v>
      </c>
      <c r="C49" s="49" t="s">
        <v>94</v>
      </c>
      <c r="D49" s="50" t="n">
        <v>73483</v>
      </c>
      <c r="E49" s="50" t="n">
        <v>5366</v>
      </c>
      <c r="F49" s="51" t="n">
        <v>7.3</v>
      </c>
      <c r="G49" s="50" t="n">
        <v>72118</v>
      </c>
      <c r="H49" s="50" t="n">
        <v>8985</v>
      </c>
      <c r="I49" s="51" t="n">
        <v>12.5</v>
      </c>
      <c r="J49" s="52" t="n">
        <v>72982</v>
      </c>
      <c r="K49" s="52" t="n">
        <v>13477</v>
      </c>
      <c r="L49" s="53" t="n">
        <v>18.5</v>
      </c>
      <c r="M49" s="52" t="n">
        <v>72833</v>
      </c>
      <c r="N49" s="52" t="n">
        <v>13914</v>
      </c>
      <c r="O49" s="54" t="n">
        <v>19.1</v>
      </c>
    </row>
    <row r="50" customFormat="false" ht="12.75" hidden="false" customHeight="false" outlineLevel="0" collapsed="false">
      <c r="A50" s="49" t="s">
        <v>103</v>
      </c>
      <c r="B50" s="49" t="s">
        <v>104</v>
      </c>
      <c r="C50" s="49" t="s">
        <v>94</v>
      </c>
      <c r="D50" s="50" t="n">
        <v>60101</v>
      </c>
      <c r="E50" s="50" t="n">
        <v>4205</v>
      </c>
      <c r="F50" s="51" t="n">
        <v>7</v>
      </c>
      <c r="G50" s="50" t="n">
        <v>62357</v>
      </c>
      <c r="H50" s="50" t="n">
        <v>6672</v>
      </c>
      <c r="I50" s="51" t="n">
        <v>10.7</v>
      </c>
      <c r="J50" s="52" t="n">
        <v>63298</v>
      </c>
      <c r="K50" s="52" t="n">
        <v>9456</v>
      </c>
      <c r="L50" s="53" t="n">
        <v>14.9</v>
      </c>
      <c r="M50" s="52" t="n">
        <v>62903</v>
      </c>
      <c r="N50" s="52" t="n">
        <v>9003</v>
      </c>
      <c r="O50" s="54" t="n">
        <v>14.3</v>
      </c>
    </row>
    <row r="51" customFormat="false" ht="12.75" hidden="false" customHeight="false" outlineLevel="0" collapsed="false">
      <c r="A51" s="49" t="s">
        <v>105</v>
      </c>
      <c r="B51" s="49" t="s">
        <v>106</v>
      </c>
      <c r="C51" s="49" t="s">
        <v>94</v>
      </c>
      <c r="D51" s="50" t="n">
        <v>43964</v>
      </c>
      <c r="E51" s="50" t="n">
        <v>3992</v>
      </c>
      <c r="F51" s="51" t="n">
        <v>9.1</v>
      </c>
      <c r="G51" s="50" t="n">
        <v>45107</v>
      </c>
      <c r="H51" s="50" t="n">
        <v>5289</v>
      </c>
      <c r="I51" s="51" t="n">
        <v>11.7</v>
      </c>
      <c r="J51" s="52" t="n">
        <v>46249</v>
      </c>
      <c r="K51" s="52" t="n">
        <v>5547</v>
      </c>
      <c r="L51" s="53" t="n">
        <v>12</v>
      </c>
      <c r="M51" s="52" t="n">
        <v>46387</v>
      </c>
      <c r="N51" s="52" t="n">
        <v>7497</v>
      </c>
      <c r="O51" s="54" t="n">
        <v>16.2</v>
      </c>
    </row>
    <row r="52" customFormat="false" ht="12.75" hidden="false" customHeight="false" outlineLevel="0" collapsed="false">
      <c r="A52" s="49" t="s">
        <v>107</v>
      </c>
      <c r="B52" s="49" t="s">
        <v>108</v>
      </c>
      <c r="C52" s="49" t="s">
        <v>94</v>
      </c>
      <c r="D52" s="50" t="n">
        <v>31868</v>
      </c>
      <c r="E52" s="50" t="n">
        <v>3408</v>
      </c>
      <c r="F52" s="51" t="n">
        <v>10.7</v>
      </c>
      <c r="G52" s="50" t="n">
        <v>33676</v>
      </c>
      <c r="H52" s="50" t="n">
        <v>4361</v>
      </c>
      <c r="I52" s="51" t="n">
        <v>12.9</v>
      </c>
      <c r="J52" s="52" t="n">
        <v>34686</v>
      </c>
      <c r="K52" s="52" t="n">
        <v>5326</v>
      </c>
      <c r="L52" s="53" t="n">
        <v>15.4</v>
      </c>
      <c r="M52" s="52" t="n">
        <v>34701</v>
      </c>
      <c r="N52" s="52" t="n">
        <v>4764</v>
      </c>
      <c r="O52" s="54" t="n">
        <v>13.7</v>
      </c>
    </row>
    <row r="53" customFormat="false" ht="12.75" hidden="false" customHeight="false" outlineLevel="0" collapsed="false">
      <c r="A53" s="49" t="s">
        <v>109</v>
      </c>
      <c r="B53" s="49" t="s">
        <v>110</v>
      </c>
      <c r="C53" s="49" t="s">
        <v>94</v>
      </c>
      <c r="D53" s="50" t="n">
        <v>38850</v>
      </c>
      <c r="E53" s="50" t="n">
        <v>5021</v>
      </c>
      <c r="F53" s="51" t="n">
        <v>12.9</v>
      </c>
      <c r="G53" s="50" t="n">
        <v>39009</v>
      </c>
      <c r="H53" s="50" t="n">
        <v>5967</v>
      </c>
      <c r="I53" s="51" t="n">
        <v>15.3</v>
      </c>
      <c r="J53" s="52" t="n">
        <v>39846</v>
      </c>
      <c r="K53" s="52" t="n">
        <v>7500</v>
      </c>
      <c r="L53" s="53" t="n">
        <v>18.8</v>
      </c>
      <c r="M53" s="52" t="n">
        <v>39922</v>
      </c>
      <c r="N53" s="52" t="n">
        <v>7680</v>
      </c>
      <c r="O53" s="54" t="n">
        <v>19.2</v>
      </c>
    </row>
    <row r="54" customFormat="false" ht="12.75" hidden="false" customHeight="false" outlineLevel="0" collapsed="false">
      <c r="A54" s="49" t="s">
        <v>111</v>
      </c>
      <c r="B54" s="49" t="s">
        <v>112</v>
      </c>
      <c r="C54" s="49" t="s">
        <v>94</v>
      </c>
      <c r="D54" s="50" t="n">
        <v>66226</v>
      </c>
      <c r="E54" s="50" t="n">
        <v>4792</v>
      </c>
      <c r="F54" s="51" t="n">
        <v>7.2</v>
      </c>
      <c r="G54" s="50" t="n">
        <v>66093</v>
      </c>
      <c r="H54" s="50" t="n">
        <v>6372</v>
      </c>
      <c r="I54" s="51" t="n">
        <v>9.6</v>
      </c>
      <c r="J54" s="52" t="n">
        <v>67324</v>
      </c>
      <c r="K54" s="52" t="n">
        <v>8526</v>
      </c>
      <c r="L54" s="53" t="n">
        <v>12.7</v>
      </c>
      <c r="M54" s="52" t="n">
        <v>67730</v>
      </c>
      <c r="N54" s="52" t="n">
        <v>7637</v>
      </c>
      <c r="O54" s="54" t="n">
        <v>11.3</v>
      </c>
    </row>
    <row r="55" customFormat="false" ht="12.75" hidden="false" customHeight="false" outlineLevel="0" collapsed="false">
      <c r="A55" s="49" t="s">
        <v>113</v>
      </c>
      <c r="B55" s="49" t="s">
        <v>114</v>
      </c>
      <c r="C55" s="49" t="s">
        <v>94</v>
      </c>
      <c r="D55" s="50" t="n">
        <v>55645</v>
      </c>
      <c r="E55" s="50" t="n">
        <v>5028</v>
      </c>
      <c r="F55" s="51" t="n">
        <v>9</v>
      </c>
      <c r="G55" s="50" t="n">
        <v>57135</v>
      </c>
      <c r="H55" s="50" t="n">
        <v>6093</v>
      </c>
      <c r="I55" s="51" t="n">
        <v>10.7</v>
      </c>
      <c r="J55" s="52" t="n">
        <v>58290</v>
      </c>
      <c r="K55" s="52" t="n">
        <v>7891</v>
      </c>
      <c r="L55" s="53" t="n">
        <v>13.5</v>
      </c>
      <c r="M55" s="52" t="n">
        <v>58781</v>
      </c>
      <c r="N55" s="52" t="n">
        <v>7523</v>
      </c>
      <c r="O55" s="54" t="n">
        <v>12.8</v>
      </c>
    </row>
    <row r="56" customFormat="false" ht="12.75" hidden="false" customHeight="false" outlineLevel="0" collapsed="false">
      <c r="A56" s="55" t="s">
        <v>115</v>
      </c>
      <c r="B56" s="55" t="s">
        <v>116</v>
      </c>
      <c r="C56" s="55" t="s">
        <v>94</v>
      </c>
      <c r="D56" s="50" t="n">
        <v>70655</v>
      </c>
      <c r="E56" s="50" t="n">
        <v>4493</v>
      </c>
      <c r="F56" s="51" t="n">
        <v>6.4</v>
      </c>
      <c r="G56" s="50" t="n">
        <v>70062</v>
      </c>
      <c r="H56" s="50" t="n">
        <v>6974</v>
      </c>
      <c r="I56" s="51" t="n">
        <v>10</v>
      </c>
      <c r="J56" s="52" t="n">
        <v>71117</v>
      </c>
      <c r="K56" s="52" t="n">
        <v>10078</v>
      </c>
      <c r="L56" s="53" t="n">
        <v>14.2</v>
      </c>
      <c r="M56" s="52" t="n">
        <v>70721</v>
      </c>
      <c r="N56" s="52" t="n">
        <v>9177</v>
      </c>
      <c r="O56" s="54" t="n">
        <v>13</v>
      </c>
    </row>
    <row r="57" customFormat="false" ht="12.75" hidden="false" customHeight="false" outlineLevel="0" collapsed="false">
      <c r="A57" s="55" t="s">
        <v>117</v>
      </c>
      <c r="B57" s="55" t="s">
        <v>118</v>
      </c>
      <c r="C57" s="55" t="s">
        <v>94</v>
      </c>
      <c r="D57" s="50" t="n">
        <v>57300</v>
      </c>
      <c r="E57" s="50" t="n">
        <v>5307</v>
      </c>
      <c r="F57" s="51" t="n">
        <v>9.3</v>
      </c>
      <c r="G57" s="50" t="n">
        <v>58252</v>
      </c>
      <c r="H57" s="50" t="n">
        <v>7027</v>
      </c>
      <c r="I57" s="51" t="n">
        <v>12.1</v>
      </c>
      <c r="J57" s="52" t="n">
        <v>59075</v>
      </c>
      <c r="K57" s="52" t="n">
        <v>9765</v>
      </c>
      <c r="L57" s="53" t="n">
        <v>16.5</v>
      </c>
      <c r="M57" s="52" t="n">
        <v>59070</v>
      </c>
      <c r="N57" s="52" t="n">
        <v>8796</v>
      </c>
      <c r="O57" s="54" t="n">
        <v>14.9</v>
      </c>
    </row>
    <row r="58" customFormat="false" ht="12.75" hidden="false" customHeight="false" outlineLevel="0" collapsed="false">
      <c r="A58" s="55" t="s">
        <v>119</v>
      </c>
      <c r="B58" s="55" t="s">
        <v>120</v>
      </c>
      <c r="C58" s="55" t="s">
        <v>94</v>
      </c>
      <c r="D58" s="50" t="n">
        <v>29734</v>
      </c>
      <c r="E58" s="50" t="n">
        <v>2196</v>
      </c>
      <c r="F58" s="51" t="n">
        <v>7.4</v>
      </c>
      <c r="G58" s="50" t="n">
        <v>29545</v>
      </c>
      <c r="H58" s="50" t="n">
        <v>3092</v>
      </c>
      <c r="I58" s="51" t="n">
        <v>10.5</v>
      </c>
      <c r="J58" s="52" t="n">
        <v>30092</v>
      </c>
      <c r="K58" s="52" t="n">
        <v>4758</v>
      </c>
      <c r="L58" s="53" t="n">
        <v>15.8</v>
      </c>
      <c r="M58" s="52" t="n">
        <v>30013</v>
      </c>
      <c r="N58" s="52" t="n">
        <v>4497</v>
      </c>
      <c r="O58" s="54" t="n">
        <v>15</v>
      </c>
    </row>
    <row r="59" customFormat="false" ht="12.75" hidden="false" customHeight="false" outlineLevel="0" collapsed="false">
      <c r="A59" s="55" t="s">
        <v>121</v>
      </c>
      <c r="B59" s="55" t="s">
        <v>122</v>
      </c>
      <c r="C59" s="55" t="s">
        <v>94</v>
      </c>
      <c r="D59" s="50" t="n">
        <v>35451</v>
      </c>
      <c r="E59" s="50" t="n">
        <v>3100</v>
      </c>
      <c r="F59" s="51" t="n">
        <v>8.7</v>
      </c>
      <c r="G59" s="50" t="n">
        <v>35750</v>
      </c>
      <c r="H59" s="50" t="n">
        <v>3990</v>
      </c>
      <c r="I59" s="51" t="n">
        <v>11.2</v>
      </c>
      <c r="J59" s="52" t="n">
        <v>36203</v>
      </c>
      <c r="K59" s="52" t="n">
        <v>5691</v>
      </c>
      <c r="L59" s="53" t="n">
        <v>15.7</v>
      </c>
      <c r="M59" s="52" t="n">
        <v>35950</v>
      </c>
      <c r="N59" s="52" t="n">
        <v>6041</v>
      </c>
      <c r="O59" s="54" t="n">
        <v>16.8</v>
      </c>
    </row>
    <row r="60" customFormat="false" ht="12.75" hidden="false" customHeight="false" outlineLevel="0" collapsed="false">
      <c r="A60" s="55" t="s">
        <v>123</v>
      </c>
      <c r="B60" s="55" t="s">
        <v>124</v>
      </c>
      <c r="C60" s="55" t="s">
        <v>94</v>
      </c>
      <c r="D60" s="50" t="n">
        <v>66557</v>
      </c>
      <c r="E60" s="50" t="n">
        <v>4243</v>
      </c>
      <c r="F60" s="51" t="n">
        <v>6.4</v>
      </c>
      <c r="G60" s="50" t="n">
        <v>68166</v>
      </c>
      <c r="H60" s="50" t="n">
        <v>6666</v>
      </c>
      <c r="I60" s="51" t="n">
        <v>9.8</v>
      </c>
      <c r="J60" s="52" t="n">
        <v>69414</v>
      </c>
      <c r="K60" s="52" t="n">
        <v>9600</v>
      </c>
      <c r="L60" s="53" t="n">
        <v>13.8</v>
      </c>
      <c r="M60" s="52" t="n">
        <v>69289</v>
      </c>
      <c r="N60" s="52" t="n">
        <v>9021</v>
      </c>
      <c r="O60" s="54" t="n">
        <v>13</v>
      </c>
    </row>
    <row r="61" customFormat="false" ht="12.75" hidden="false" customHeight="false" outlineLevel="0" collapsed="false">
      <c r="A61" s="55" t="s">
        <v>125</v>
      </c>
      <c r="B61" s="55" t="s">
        <v>126</v>
      </c>
      <c r="C61" s="55" t="s">
        <v>94</v>
      </c>
      <c r="D61" s="50" t="n">
        <v>67301</v>
      </c>
      <c r="E61" s="50" t="n">
        <v>5618</v>
      </c>
      <c r="F61" s="51" t="n">
        <v>8.3</v>
      </c>
      <c r="G61" s="50" t="n">
        <v>69779</v>
      </c>
      <c r="H61" s="50" t="n">
        <v>8024</v>
      </c>
      <c r="I61" s="51" t="n">
        <v>11.5</v>
      </c>
      <c r="J61" s="52" t="n">
        <v>71424</v>
      </c>
      <c r="K61" s="52" t="n">
        <v>10791</v>
      </c>
      <c r="L61" s="53" t="n">
        <v>15.1</v>
      </c>
      <c r="M61" s="52" t="n">
        <v>71606</v>
      </c>
      <c r="N61" s="52" t="n">
        <v>10220</v>
      </c>
      <c r="O61" s="54" t="n">
        <v>14.3</v>
      </c>
    </row>
    <row r="62" customFormat="false" ht="12.75" hidden="false" customHeight="false" outlineLevel="0" collapsed="false">
      <c r="A62" s="55" t="s">
        <v>127</v>
      </c>
      <c r="B62" s="55" t="s">
        <v>128</v>
      </c>
      <c r="C62" s="55" t="s">
        <v>94</v>
      </c>
      <c r="D62" s="50" t="n">
        <v>50717</v>
      </c>
      <c r="E62" s="50" t="n">
        <v>4176</v>
      </c>
      <c r="F62" s="51" t="n">
        <v>8.2</v>
      </c>
      <c r="G62" s="50" t="n">
        <v>51476</v>
      </c>
      <c r="H62" s="50" t="n">
        <v>6253</v>
      </c>
      <c r="I62" s="51" t="n">
        <v>12.1</v>
      </c>
      <c r="J62" s="52" t="n">
        <v>52149</v>
      </c>
      <c r="K62" s="52" t="n">
        <v>8879</v>
      </c>
      <c r="L62" s="53" t="n">
        <v>17</v>
      </c>
      <c r="M62" s="52" t="n">
        <v>52027</v>
      </c>
      <c r="N62" s="52" t="n">
        <v>8219</v>
      </c>
      <c r="O62" s="54" t="n">
        <v>15.8</v>
      </c>
    </row>
    <row r="63" customFormat="false" ht="12.75" hidden="false" customHeight="false" outlineLevel="0" collapsed="false">
      <c r="A63" s="55" t="s">
        <v>129</v>
      </c>
      <c r="B63" s="55" t="s">
        <v>130</v>
      </c>
      <c r="C63" s="55" t="s">
        <v>94</v>
      </c>
      <c r="D63" s="50" t="n">
        <v>33939</v>
      </c>
      <c r="E63" s="50" t="n">
        <v>2174</v>
      </c>
      <c r="F63" s="51" t="n">
        <v>6.4</v>
      </c>
      <c r="G63" s="50" t="n">
        <v>33943</v>
      </c>
      <c r="H63" s="50" t="n">
        <v>3372</v>
      </c>
      <c r="I63" s="51" t="n">
        <v>9.9</v>
      </c>
      <c r="J63" s="52" t="n">
        <v>34419</v>
      </c>
      <c r="K63" s="52" t="n">
        <v>4937</v>
      </c>
      <c r="L63" s="53" t="n">
        <v>14.3</v>
      </c>
      <c r="M63" s="52" t="n">
        <v>34392</v>
      </c>
      <c r="N63" s="52" t="n">
        <v>4551</v>
      </c>
      <c r="O63" s="54" t="n">
        <v>13.2</v>
      </c>
    </row>
    <row r="64" customFormat="false" ht="12.75" hidden="false" customHeight="false" outlineLevel="0" collapsed="false">
      <c r="A64" s="55" t="s">
        <v>131</v>
      </c>
      <c r="B64" s="55" t="s">
        <v>132</v>
      </c>
      <c r="C64" s="55" t="s">
        <v>94</v>
      </c>
      <c r="D64" s="50" t="n">
        <v>24923</v>
      </c>
      <c r="E64" s="50" t="n">
        <v>2556</v>
      </c>
      <c r="F64" s="51" t="n">
        <v>10.3</v>
      </c>
      <c r="G64" s="50" t="n">
        <v>24834</v>
      </c>
      <c r="H64" s="50" t="n">
        <v>3475</v>
      </c>
      <c r="I64" s="51" t="n">
        <v>14</v>
      </c>
      <c r="J64" s="52" t="n">
        <v>25197</v>
      </c>
      <c r="K64" s="52" t="n">
        <v>4504</v>
      </c>
      <c r="L64" s="53" t="n">
        <v>17.9</v>
      </c>
      <c r="M64" s="52" t="n">
        <v>25155</v>
      </c>
      <c r="N64" s="52" t="n">
        <v>3854</v>
      </c>
      <c r="O64" s="54" t="n">
        <v>15.3</v>
      </c>
    </row>
    <row r="65" customFormat="false" ht="12.75" hidden="false" customHeight="false" outlineLevel="0" collapsed="false">
      <c r="A65" s="55" t="s">
        <v>133</v>
      </c>
      <c r="B65" s="55" t="s">
        <v>134</v>
      </c>
      <c r="C65" s="55" t="s">
        <v>94</v>
      </c>
      <c r="D65" s="50" t="n">
        <v>32665</v>
      </c>
      <c r="E65" s="50" t="n">
        <v>2809</v>
      </c>
      <c r="F65" s="51" t="n">
        <v>8.6</v>
      </c>
      <c r="G65" s="50" t="n">
        <v>32651</v>
      </c>
      <c r="H65" s="50" t="n">
        <v>3590</v>
      </c>
      <c r="I65" s="51" t="n">
        <v>11</v>
      </c>
      <c r="J65" s="52" t="n">
        <v>33073</v>
      </c>
      <c r="K65" s="52" t="n">
        <v>5486</v>
      </c>
      <c r="L65" s="53" t="n">
        <v>16.6</v>
      </c>
      <c r="M65" s="52" t="n">
        <v>32911</v>
      </c>
      <c r="N65" s="52" t="n">
        <v>4961</v>
      </c>
      <c r="O65" s="54" t="n">
        <v>15.1</v>
      </c>
    </row>
    <row r="66" customFormat="false" ht="12.75" hidden="false" customHeight="false" outlineLevel="0" collapsed="false">
      <c r="A66" s="55" t="s">
        <v>135</v>
      </c>
      <c r="B66" s="55" t="s">
        <v>136</v>
      </c>
      <c r="C66" s="55" t="s">
        <v>94</v>
      </c>
      <c r="D66" s="50" t="n">
        <v>60825</v>
      </c>
      <c r="E66" s="50" t="n">
        <v>9628</v>
      </c>
      <c r="F66" s="51" t="n">
        <v>15.8</v>
      </c>
      <c r="G66" s="50" t="n">
        <v>63045</v>
      </c>
      <c r="H66" s="50" t="n">
        <v>9882</v>
      </c>
      <c r="I66" s="51" t="n">
        <v>15.7</v>
      </c>
      <c r="J66" s="52" t="n">
        <v>64105</v>
      </c>
      <c r="K66" s="52" t="n">
        <v>13291</v>
      </c>
      <c r="L66" s="53" t="n">
        <v>20.7</v>
      </c>
      <c r="M66" s="52" t="n">
        <v>63694</v>
      </c>
      <c r="N66" s="52" t="n">
        <v>13701</v>
      </c>
      <c r="O66" s="54" t="n">
        <v>21.5</v>
      </c>
    </row>
    <row r="67" customFormat="false" ht="12.75" hidden="false" customHeight="false" outlineLevel="0" collapsed="false">
      <c r="A67" s="55" t="s">
        <v>137</v>
      </c>
      <c r="B67" s="55" t="s">
        <v>138</v>
      </c>
      <c r="C67" s="55" t="s">
        <v>94</v>
      </c>
      <c r="D67" s="50" t="n">
        <v>29191</v>
      </c>
      <c r="E67" s="50" t="n">
        <v>2768</v>
      </c>
      <c r="F67" s="51" t="n">
        <v>9.5</v>
      </c>
      <c r="G67" s="50" t="n">
        <v>29360</v>
      </c>
      <c r="H67" s="50" t="n">
        <v>3956</v>
      </c>
      <c r="I67" s="51" t="n">
        <v>13.5</v>
      </c>
      <c r="J67" s="52" t="n">
        <v>30064</v>
      </c>
      <c r="K67" s="52" t="n">
        <v>5311</v>
      </c>
      <c r="L67" s="53" t="n">
        <v>17.7</v>
      </c>
      <c r="M67" s="52" t="n">
        <v>30434</v>
      </c>
      <c r="N67" s="52" t="n">
        <v>5148</v>
      </c>
      <c r="O67" s="54" t="n">
        <v>16.9</v>
      </c>
    </row>
    <row r="68" customFormat="false" ht="12.75" hidden="false" customHeight="false" outlineLevel="0" collapsed="false">
      <c r="A68" s="55" t="s">
        <v>139</v>
      </c>
      <c r="B68" s="55" t="s">
        <v>140</v>
      </c>
      <c r="C68" s="55" t="s">
        <v>94</v>
      </c>
      <c r="D68" s="50" t="n">
        <v>36925</v>
      </c>
      <c r="E68" s="50" t="n">
        <v>2412</v>
      </c>
      <c r="F68" s="51" t="n">
        <v>6.5</v>
      </c>
      <c r="G68" s="50" t="n">
        <v>36868</v>
      </c>
      <c r="H68" s="50" t="n">
        <v>3676</v>
      </c>
      <c r="I68" s="51" t="n">
        <v>10</v>
      </c>
      <c r="J68" s="52" t="n">
        <v>37359</v>
      </c>
      <c r="K68" s="52" t="n">
        <v>5351</v>
      </c>
      <c r="L68" s="53" t="n">
        <v>14.3</v>
      </c>
      <c r="M68" s="52" t="n">
        <v>37329</v>
      </c>
      <c r="N68" s="52" t="n">
        <v>4798</v>
      </c>
      <c r="O68" s="54" t="n">
        <v>12.9</v>
      </c>
    </row>
    <row r="69" customFormat="false" ht="12.75" hidden="false" customHeight="false" outlineLevel="0" collapsed="false">
      <c r="A69" s="55" t="s">
        <v>141</v>
      </c>
      <c r="B69" s="55" t="s">
        <v>142</v>
      </c>
      <c r="C69" s="55" t="s">
        <v>94</v>
      </c>
      <c r="D69" s="50" t="n">
        <v>56830</v>
      </c>
      <c r="E69" s="50" t="n">
        <v>3649</v>
      </c>
      <c r="F69" s="51" t="n">
        <v>6.4</v>
      </c>
      <c r="G69" s="50" t="n">
        <v>57696</v>
      </c>
      <c r="H69" s="50" t="n">
        <v>5620</v>
      </c>
      <c r="I69" s="51" t="n">
        <v>9.7</v>
      </c>
      <c r="J69" s="52" t="n">
        <v>58539</v>
      </c>
      <c r="K69" s="52" t="n">
        <v>7768</v>
      </c>
      <c r="L69" s="53" t="n">
        <v>13.3</v>
      </c>
      <c r="M69" s="52" t="n">
        <v>58203</v>
      </c>
      <c r="N69" s="52" t="n">
        <v>7820</v>
      </c>
      <c r="O69" s="54" t="n">
        <v>13.4</v>
      </c>
    </row>
    <row r="70" customFormat="false" ht="12.75" hidden="false" customHeight="false" outlineLevel="0" collapsed="false">
      <c r="A70" s="55" t="s">
        <v>143</v>
      </c>
      <c r="B70" s="55" t="s">
        <v>144</v>
      </c>
      <c r="C70" s="55" t="s">
        <v>94</v>
      </c>
      <c r="D70" s="50" t="n">
        <v>54166</v>
      </c>
      <c r="E70" s="50" t="n">
        <v>3590</v>
      </c>
      <c r="F70" s="51" t="n">
        <v>6.6</v>
      </c>
      <c r="G70" s="50" t="n">
        <v>54930</v>
      </c>
      <c r="H70" s="50" t="n">
        <v>5544</v>
      </c>
      <c r="I70" s="51" t="n">
        <v>10.1</v>
      </c>
      <c r="J70" s="52" t="n">
        <v>55830</v>
      </c>
      <c r="K70" s="52" t="n">
        <v>7345</v>
      </c>
      <c r="L70" s="53" t="n">
        <v>13.2</v>
      </c>
      <c r="M70" s="52" t="n">
        <v>55829</v>
      </c>
      <c r="N70" s="52" t="n">
        <v>7107</v>
      </c>
      <c r="O70" s="54" t="n">
        <v>12.7</v>
      </c>
    </row>
    <row r="71" customFormat="false" ht="12.75" hidden="false" customHeight="false" outlineLevel="0" collapsed="false">
      <c r="A71" s="55" t="s">
        <v>145</v>
      </c>
      <c r="B71" s="55" t="s">
        <v>146</v>
      </c>
      <c r="C71" s="55" t="s">
        <v>94</v>
      </c>
      <c r="D71" s="50" t="n">
        <v>38535</v>
      </c>
      <c r="E71" s="50" t="n">
        <v>2675</v>
      </c>
      <c r="F71" s="51" t="n">
        <v>6.9</v>
      </c>
      <c r="G71" s="50" t="n">
        <v>38957</v>
      </c>
      <c r="H71" s="50" t="n">
        <v>4013</v>
      </c>
      <c r="I71" s="51" t="n">
        <v>10.3</v>
      </c>
      <c r="J71" s="52" t="n">
        <v>39508</v>
      </c>
      <c r="K71" s="52" t="n">
        <v>5496</v>
      </c>
      <c r="L71" s="53" t="n">
        <v>13.9</v>
      </c>
      <c r="M71" s="52" t="n">
        <v>39453</v>
      </c>
      <c r="N71" s="52" t="n">
        <v>5381</v>
      </c>
      <c r="O71" s="54" t="n">
        <v>13.6</v>
      </c>
    </row>
    <row r="72" customFormat="false" ht="12.75" hidden="false" customHeight="false" outlineLevel="0" collapsed="false">
      <c r="A72" s="55" t="s">
        <v>147</v>
      </c>
      <c r="B72" s="55" t="s">
        <v>148</v>
      </c>
      <c r="C72" s="55" t="s">
        <v>94</v>
      </c>
      <c r="D72" s="50" t="n">
        <v>50633</v>
      </c>
      <c r="E72" s="50" t="n">
        <v>3604</v>
      </c>
      <c r="F72" s="51" t="n">
        <v>7.1</v>
      </c>
      <c r="G72" s="50" t="n">
        <v>52454</v>
      </c>
      <c r="H72" s="50" t="n">
        <v>5458</v>
      </c>
      <c r="I72" s="51" t="n">
        <v>10.4</v>
      </c>
      <c r="J72" s="52" t="n">
        <v>53473</v>
      </c>
      <c r="K72" s="52" t="n">
        <v>7375</v>
      </c>
      <c r="L72" s="53" t="n">
        <v>13.8</v>
      </c>
      <c r="M72" s="52" t="n">
        <v>53632</v>
      </c>
      <c r="N72" s="52" t="n">
        <v>7430</v>
      </c>
      <c r="O72" s="54" t="n">
        <v>13.9</v>
      </c>
    </row>
    <row r="73" customFormat="false" ht="12.75" hidden="false" customHeight="false" outlineLevel="0" collapsed="false">
      <c r="A73" s="55" t="s">
        <v>149</v>
      </c>
      <c r="B73" s="55" t="s">
        <v>791</v>
      </c>
      <c r="C73" s="55" t="s">
        <v>94</v>
      </c>
      <c r="D73" s="50" t="n">
        <v>54242</v>
      </c>
      <c r="E73" s="50" t="n">
        <v>3527</v>
      </c>
      <c r="F73" s="51" t="n">
        <v>6.5</v>
      </c>
      <c r="G73" s="50" t="n">
        <v>54161</v>
      </c>
      <c r="H73" s="50" t="n">
        <v>4811</v>
      </c>
      <c r="I73" s="51" t="n">
        <v>8.9</v>
      </c>
      <c r="J73" s="52" t="n">
        <v>54924</v>
      </c>
      <c r="K73" s="52" t="n">
        <v>6086</v>
      </c>
      <c r="L73" s="53" t="n">
        <v>11.1</v>
      </c>
      <c r="M73" s="52" t="n">
        <v>54839</v>
      </c>
      <c r="N73" s="52" t="n">
        <v>7370</v>
      </c>
      <c r="O73" s="54" t="n">
        <v>13.4</v>
      </c>
    </row>
    <row r="74" customFormat="false" ht="12.75" hidden="false" customHeight="false" outlineLevel="0" collapsed="false">
      <c r="A74" s="55" t="s">
        <v>151</v>
      </c>
      <c r="B74" s="55" t="s">
        <v>152</v>
      </c>
      <c r="C74" s="55" t="s">
        <v>94</v>
      </c>
      <c r="D74" s="50" t="n">
        <v>33033</v>
      </c>
      <c r="E74" s="50" t="n">
        <v>1774</v>
      </c>
      <c r="F74" s="51" t="n">
        <v>5.4</v>
      </c>
      <c r="G74" s="50" t="n">
        <v>33499</v>
      </c>
      <c r="H74" s="50" t="n">
        <v>3031</v>
      </c>
      <c r="I74" s="51" t="n">
        <v>9</v>
      </c>
      <c r="J74" s="52" t="n">
        <v>34045</v>
      </c>
      <c r="K74" s="52" t="n">
        <v>4432</v>
      </c>
      <c r="L74" s="53" t="n">
        <v>13</v>
      </c>
      <c r="M74" s="52" t="n">
        <v>34035</v>
      </c>
      <c r="N74" s="52" t="n">
        <v>4221</v>
      </c>
      <c r="O74" s="54" t="n">
        <v>12.4</v>
      </c>
    </row>
    <row r="75" customFormat="false" ht="12.75" hidden="false" customHeight="false" outlineLevel="0" collapsed="false">
      <c r="A75" s="55" t="s">
        <v>153</v>
      </c>
      <c r="B75" s="55" t="s">
        <v>154</v>
      </c>
      <c r="C75" s="55" t="s">
        <v>94</v>
      </c>
      <c r="D75" s="50" t="n">
        <v>33913</v>
      </c>
      <c r="E75" s="50" t="n">
        <v>2412</v>
      </c>
      <c r="F75" s="51" t="n">
        <v>7.1</v>
      </c>
      <c r="G75" s="50" t="n">
        <v>34320</v>
      </c>
      <c r="H75" s="50" t="n">
        <v>3401</v>
      </c>
      <c r="I75" s="51" t="n">
        <v>9.9</v>
      </c>
      <c r="J75" s="52" t="n">
        <v>34824</v>
      </c>
      <c r="K75" s="52" t="n">
        <v>4817</v>
      </c>
      <c r="L75" s="53" t="n">
        <v>13.8</v>
      </c>
      <c r="M75" s="52" t="n">
        <v>34836</v>
      </c>
      <c r="N75" s="52" t="n">
        <v>4925</v>
      </c>
      <c r="O75" s="54" t="n">
        <v>14.1</v>
      </c>
    </row>
    <row r="76" customFormat="false" ht="12.75" hidden="false" customHeight="false" outlineLevel="0" collapsed="false">
      <c r="A76" s="55" t="s">
        <v>155</v>
      </c>
      <c r="B76" s="55" t="s">
        <v>156</v>
      </c>
      <c r="C76" s="55" t="s">
        <v>94</v>
      </c>
      <c r="D76" s="50" t="n">
        <v>33580</v>
      </c>
      <c r="E76" s="50" t="n">
        <v>1974</v>
      </c>
      <c r="F76" s="51" t="n">
        <v>5.9</v>
      </c>
      <c r="G76" s="50" t="n">
        <v>33559</v>
      </c>
      <c r="H76" s="50" t="n">
        <v>3270</v>
      </c>
      <c r="I76" s="51" t="n">
        <v>9.7</v>
      </c>
      <c r="J76" s="52" t="n">
        <v>34140</v>
      </c>
      <c r="K76" s="52" t="n">
        <v>4550</v>
      </c>
      <c r="L76" s="53" t="n">
        <v>13.3</v>
      </c>
      <c r="M76" s="52" t="n">
        <v>34279</v>
      </c>
      <c r="N76" s="52" t="n">
        <v>5195</v>
      </c>
      <c r="O76" s="54" t="n">
        <v>15.2</v>
      </c>
    </row>
    <row r="77" customFormat="false" ht="12.75" hidden="false" customHeight="false" outlineLevel="0" collapsed="false">
      <c r="A77" s="55" t="s">
        <v>157</v>
      </c>
      <c r="B77" s="55" t="s">
        <v>158</v>
      </c>
      <c r="C77" s="55" t="s">
        <v>94</v>
      </c>
      <c r="D77" s="50" t="n">
        <v>42040</v>
      </c>
      <c r="E77" s="50" t="n">
        <v>2893</v>
      </c>
      <c r="F77" s="51" t="n">
        <v>6.9</v>
      </c>
      <c r="G77" s="50" t="n">
        <v>43183</v>
      </c>
      <c r="H77" s="50" t="n">
        <v>4449</v>
      </c>
      <c r="I77" s="51" t="n">
        <v>10.3</v>
      </c>
      <c r="J77" s="52" t="n">
        <v>43831</v>
      </c>
      <c r="K77" s="52" t="n">
        <v>6274</v>
      </c>
      <c r="L77" s="53" t="n">
        <v>14.3</v>
      </c>
      <c r="M77" s="52" t="n">
        <v>43574</v>
      </c>
      <c r="N77" s="52" t="n">
        <v>6015</v>
      </c>
      <c r="O77" s="54" t="n">
        <v>13.8</v>
      </c>
    </row>
    <row r="78" customFormat="false" ht="12.75" hidden="false" customHeight="false" outlineLevel="0" collapsed="false">
      <c r="A78" s="55" t="s">
        <v>159</v>
      </c>
      <c r="B78" s="55" t="s">
        <v>160</v>
      </c>
      <c r="C78" s="55" t="s">
        <v>94</v>
      </c>
      <c r="D78" s="50" t="n">
        <v>52364</v>
      </c>
      <c r="E78" s="50" t="n">
        <v>8357</v>
      </c>
      <c r="F78" s="51" t="n">
        <v>16</v>
      </c>
      <c r="G78" s="50" t="n">
        <v>54123</v>
      </c>
      <c r="H78" s="50" t="n">
        <v>9493</v>
      </c>
      <c r="I78" s="51" t="n">
        <v>17.5</v>
      </c>
      <c r="J78" s="52" t="n">
        <v>55248</v>
      </c>
      <c r="K78" s="52" t="n">
        <v>11300</v>
      </c>
      <c r="L78" s="53" t="n">
        <v>20.5</v>
      </c>
      <c r="M78" s="52" t="n">
        <v>55218</v>
      </c>
      <c r="N78" s="52" t="n">
        <v>10766</v>
      </c>
      <c r="O78" s="54" t="n">
        <v>19.5</v>
      </c>
    </row>
    <row r="79" customFormat="false" ht="12.75" hidden="false" customHeight="false" outlineLevel="0" collapsed="false">
      <c r="A79" s="55" t="s">
        <v>161</v>
      </c>
      <c r="B79" s="55" t="s">
        <v>162</v>
      </c>
      <c r="C79" s="55" t="s">
        <v>94</v>
      </c>
      <c r="D79" s="50" t="n">
        <v>51552</v>
      </c>
      <c r="E79" s="50" t="n">
        <v>6006</v>
      </c>
      <c r="F79" s="51" t="n">
        <v>11.7</v>
      </c>
      <c r="G79" s="50" t="n">
        <v>51607</v>
      </c>
      <c r="H79" s="50" t="n">
        <v>6867</v>
      </c>
      <c r="I79" s="51" t="n">
        <v>13.3</v>
      </c>
      <c r="J79" s="52" t="n">
        <v>52271</v>
      </c>
      <c r="K79" s="52" t="n">
        <v>8776</v>
      </c>
      <c r="L79" s="53" t="n">
        <v>16.8</v>
      </c>
      <c r="M79" s="52" t="n">
        <v>51954</v>
      </c>
      <c r="N79" s="52" t="n">
        <v>8456</v>
      </c>
      <c r="O79" s="54" t="n">
        <v>16.3</v>
      </c>
    </row>
    <row r="80" customFormat="false" ht="12.75" hidden="false" customHeight="false" outlineLevel="0" collapsed="false">
      <c r="A80" s="55" t="s">
        <v>163</v>
      </c>
      <c r="B80" s="55" t="s">
        <v>164</v>
      </c>
      <c r="C80" s="55" t="s">
        <v>94</v>
      </c>
      <c r="D80" s="50" t="n">
        <v>40499</v>
      </c>
      <c r="E80" s="50" t="n">
        <v>5060</v>
      </c>
      <c r="F80" s="51" t="n">
        <v>12.5</v>
      </c>
      <c r="G80" s="50" t="n">
        <v>40661</v>
      </c>
      <c r="H80" s="50" t="n">
        <v>6944</v>
      </c>
      <c r="I80" s="51" t="n">
        <v>17.1</v>
      </c>
      <c r="J80" s="52" t="n">
        <v>41403</v>
      </c>
      <c r="K80" s="52" t="n">
        <v>8967</v>
      </c>
      <c r="L80" s="53" t="n">
        <v>21.7</v>
      </c>
      <c r="M80" s="52" t="n">
        <v>41374</v>
      </c>
      <c r="N80" s="52" t="n">
        <v>8564</v>
      </c>
      <c r="O80" s="54" t="n">
        <v>20.7</v>
      </c>
    </row>
    <row r="81" customFormat="false" ht="12.75" hidden="false" customHeight="false" outlineLevel="0" collapsed="false">
      <c r="A81" s="55" t="s">
        <v>165</v>
      </c>
      <c r="B81" s="55" t="s">
        <v>166</v>
      </c>
      <c r="C81" s="55" t="s">
        <v>94</v>
      </c>
      <c r="D81" s="50" t="n">
        <v>61105</v>
      </c>
      <c r="E81" s="50" t="n">
        <v>10716</v>
      </c>
      <c r="F81" s="51" t="n">
        <v>17.5</v>
      </c>
      <c r="G81" s="50" t="n">
        <v>61910</v>
      </c>
      <c r="H81" s="50" t="n">
        <v>12203</v>
      </c>
      <c r="I81" s="51" t="n">
        <v>19.7</v>
      </c>
      <c r="J81" s="52" t="n">
        <v>63204</v>
      </c>
      <c r="K81" s="52" t="n">
        <v>15326</v>
      </c>
      <c r="L81" s="53" t="n">
        <v>24.2</v>
      </c>
      <c r="M81" s="52" t="n">
        <v>62995</v>
      </c>
      <c r="N81" s="52" t="n">
        <v>13452</v>
      </c>
      <c r="O81" s="54" t="n">
        <v>21.4</v>
      </c>
    </row>
    <row r="82" customFormat="false" ht="12.75" hidden="false" customHeight="false" outlineLevel="0" collapsed="false">
      <c r="A82" s="55" t="s">
        <v>167</v>
      </c>
      <c r="B82" s="55" t="s">
        <v>168</v>
      </c>
      <c r="C82" s="55" t="s">
        <v>94</v>
      </c>
      <c r="D82" s="50" t="n">
        <v>44393</v>
      </c>
      <c r="E82" s="50" t="n">
        <v>9864</v>
      </c>
      <c r="F82" s="51" t="n">
        <v>22.2</v>
      </c>
      <c r="G82" s="50" t="n">
        <v>44509</v>
      </c>
      <c r="H82" s="50" t="n">
        <v>9862</v>
      </c>
      <c r="I82" s="51" t="n">
        <v>22.2</v>
      </c>
      <c r="J82" s="52" t="n">
        <v>45132</v>
      </c>
      <c r="K82" s="52" t="n">
        <v>12372</v>
      </c>
      <c r="L82" s="53" t="n">
        <v>27.4</v>
      </c>
      <c r="M82" s="52" t="n">
        <v>45048</v>
      </c>
      <c r="N82" s="52" t="n">
        <v>10916</v>
      </c>
      <c r="O82" s="54" t="n">
        <v>24.2</v>
      </c>
    </row>
    <row r="83" customFormat="false" ht="12.75" hidden="false" customHeight="false" outlineLevel="0" collapsed="false">
      <c r="A83" s="55" t="s">
        <v>169</v>
      </c>
      <c r="B83" s="55" t="s">
        <v>170</v>
      </c>
      <c r="C83" s="55" t="s">
        <v>94</v>
      </c>
      <c r="D83" s="50" t="n">
        <v>57602</v>
      </c>
      <c r="E83" s="50" t="n">
        <v>5333</v>
      </c>
      <c r="F83" s="51" t="n">
        <v>9.3</v>
      </c>
      <c r="G83" s="50" t="n">
        <v>57936</v>
      </c>
      <c r="H83" s="50" t="n">
        <v>7930</v>
      </c>
      <c r="I83" s="51" t="n">
        <v>13.7</v>
      </c>
      <c r="J83" s="52" t="n">
        <v>59009</v>
      </c>
      <c r="K83" s="52" t="n">
        <v>10073</v>
      </c>
      <c r="L83" s="53" t="n">
        <v>17.1</v>
      </c>
      <c r="M83" s="52" t="n">
        <v>59386</v>
      </c>
      <c r="N83" s="52" t="n">
        <v>10398</v>
      </c>
      <c r="O83" s="54" t="n">
        <v>17.5</v>
      </c>
    </row>
    <row r="84" customFormat="false" ht="12.75" hidden="false" customHeight="false" outlineLevel="0" collapsed="false">
      <c r="A84" s="55" t="s">
        <v>171</v>
      </c>
      <c r="B84" s="55" t="s">
        <v>172</v>
      </c>
      <c r="C84" s="55" t="s">
        <v>94</v>
      </c>
      <c r="D84" s="50" t="n">
        <v>48823</v>
      </c>
      <c r="E84" s="50" t="n">
        <v>6942</v>
      </c>
      <c r="F84" s="51" t="n">
        <v>14.2</v>
      </c>
      <c r="G84" s="50" t="n">
        <v>49417</v>
      </c>
      <c r="H84" s="50" t="n">
        <v>7844</v>
      </c>
      <c r="I84" s="51" t="n">
        <v>15.9</v>
      </c>
      <c r="J84" s="52" t="n">
        <v>50858</v>
      </c>
      <c r="K84" s="52" t="n">
        <v>9680</v>
      </c>
      <c r="L84" s="53" t="n">
        <v>19</v>
      </c>
      <c r="M84" s="52" t="n">
        <v>51294</v>
      </c>
      <c r="N84" s="52" t="n">
        <v>9685</v>
      </c>
      <c r="O84" s="54" t="n">
        <v>18.9</v>
      </c>
    </row>
    <row r="85" customFormat="false" ht="12.75" hidden="false" customHeight="false" outlineLevel="0" collapsed="false">
      <c r="A85" s="55" t="s">
        <v>173</v>
      </c>
      <c r="B85" s="55" t="s">
        <v>174</v>
      </c>
      <c r="C85" s="55" t="s">
        <v>94</v>
      </c>
      <c r="D85" s="50" t="n">
        <v>35809</v>
      </c>
      <c r="E85" s="50" t="n">
        <v>4747</v>
      </c>
      <c r="F85" s="51" t="n">
        <v>13.3</v>
      </c>
      <c r="G85" s="50" t="n">
        <v>36312</v>
      </c>
      <c r="H85" s="50" t="n">
        <v>5606</v>
      </c>
      <c r="I85" s="51" t="n">
        <v>15.4</v>
      </c>
      <c r="J85" s="52" t="n">
        <v>36930</v>
      </c>
      <c r="K85" s="52" t="n">
        <v>6932</v>
      </c>
      <c r="L85" s="53" t="n">
        <v>18.8</v>
      </c>
      <c r="M85" s="52" t="n">
        <v>36825</v>
      </c>
      <c r="N85" s="52" t="n">
        <v>6748</v>
      </c>
      <c r="O85" s="54" t="n">
        <v>18.3</v>
      </c>
    </row>
    <row r="86" customFormat="false" ht="12.75" hidden="false" customHeight="false" outlineLevel="0" collapsed="false">
      <c r="A86" s="55" t="s">
        <v>175</v>
      </c>
      <c r="B86" s="55" t="s">
        <v>176</v>
      </c>
      <c r="C86" s="55" t="s">
        <v>94</v>
      </c>
      <c r="D86" s="50" t="n">
        <v>24433</v>
      </c>
      <c r="E86" s="50" t="n">
        <v>2815</v>
      </c>
      <c r="F86" s="51" t="n">
        <v>11.5</v>
      </c>
      <c r="G86" s="50" t="n">
        <v>24349</v>
      </c>
      <c r="H86" s="50" t="n">
        <v>3008</v>
      </c>
      <c r="I86" s="51" t="n">
        <v>12.4</v>
      </c>
      <c r="J86" s="52" t="n">
        <v>25212</v>
      </c>
      <c r="K86" s="52" t="n">
        <v>3785</v>
      </c>
      <c r="L86" s="53" t="n">
        <v>15</v>
      </c>
      <c r="M86" s="52" t="n">
        <v>25217</v>
      </c>
      <c r="N86" s="52" t="n">
        <v>4125</v>
      </c>
      <c r="O86" s="54" t="n">
        <v>16.4</v>
      </c>
    </row>
    <row r="87" customFormat="false" ht="12.75" hidden="false" customHeight="false" outlineLevel="0" collapsed="false">
      <c r="A87" s="55" t="s">
        <v>177</v>
      </c>
      <c r="B87" s="55" t="s">
        <v>178</v>
      </c>
      <c r="C87" s="55" t="s">
        <v>94</v>
      </c>
      <c r="D87" s="50" t="n">
        <v>52524</v>
      </c>
      <c r="E87" s="50" t="n">
        <v>4429</v>
      </c>
      <c r="F87" s="51" t="n">
        <v>8.4</v>
      </c>
      <c r="G87" s="50" t="n">
        <v>53716</v>
      </c>
      <c r="H87" s="50" t="n">
        <v>6865</v>
      </c>
      <c r="I87" s="51" t="n">
        <v>12.8</v>
      </c>
      <c r="J87" s="52" t="n">
        <v>55085</v>
      </c>
      <c r="K87" s="52" t="n">
        <v>9684</v>
      </c>
      <c r="L87" s="53" t="n">
        <v>17.6</v>
      </c>
      <c r="M87" s="52" t="n">
        <v>55210</v>
      </c>
      <c r="N87" s="52" t="n">
        <v>10350</v>
      </c>
      <c r="O87" s="54" t="n">
        <v>18.7</v>
      </c>
    </row>
    <row r="88" customFormat="false" ht="12.75" hidden="false" customHeight="false" outlineLevel="0" collapsed="false">
      <c r="A88" s="55" t="s">
        <v>179</v>
      </c>
      <c r="B88" s="55" t="s">
        <v>180</v>
      </c>
      <c r="C88" s="55" t="s">
        <v>94</v>
      </c>
      <c r="D88" s="50" t="n">
        <v>37781</v>
      </c>
      <c r="E88" s="50" t="n">
        <v>5997</v>
      </c>
      <c r="F88" s="51" t="n">
        <v>15.9</v>
      </c>
      <c r="G88" s="50" t="n">
        <v>38105</v>
      </c>
      <c r="H88" s="50" t="n">
        <v>6673</v>
      </c>
      <c r="I88" s="51" t="n">
        <v>17.5</v>
      </c>
      <c r="J88" s="52" t="n">
        <v>38887</v>
      </c>
      <c r="K88" s="52" t="n">
        <v>7949</v>
      </c>
      <c r="L88" s="53" t="n">
        <v>20.4</v>
      </c>
      <c r="M88" s="52" t="n">
        <v>38915</v>
      </c>
      <c r="N88" s="52" t="n">
        <v>7564</v>
      </c>
      <c r="O88" s="54" t="n">
        <v>19.4</v>
      </c>
    </row>
    <row r="89" customFormat="false" ht="12.75" hidden="false" customHeight="false" outlineLevel="0" collapsed="false">
      <c r="A89" s="55" t="s">
        <v>181</v>
      </c>
      <c r="B89" s="55" t="s">
        <v>792</v>
      </c>
      <c r="C89" s="55" t="s">
        <v>94</v>
      </c>
      <c r="D89" s="50" t="n">
        <v>43235</v>
      </c>
      <c r="E89" s="50" t="n">
        <v>4667</v>
      </c>
      <c r="F89" s="51" t="n">
        <v>10.8</v>
      </c>
      <c r="G89" s="50" t="n">
        <v>43054</v>
      </c>
      <c r="H89" s="50" t="n">
        <v>5680</v>
      </c>
      <c r="I89" s="51" t="n">
        <v>13.2</v>
      </c>
      <c r="J89" s="52" t="n">
        <v>43949</v>
      </c>
      <c r="K89" s="52" t="n">
        <v>7094</v>
      </c>
      <c r="L89" s="53" t="n">
        <v>16.1</v>
      </c>
      <c r="M89" s="52" t="n">
        <v>43897</v>
      </c>
      <c r="N89" s="52" t="n">
        <v>6866</v>
      </c>
      <c r="O89" s="54" t="n">
        <v>15.6</v>
      </c>
    </row>
    <row r="90" customFormat="false" ht="12.75" hidden="false" customHeight="false" outlineLevel="0" collapsed="false">
      <c r="A90" s="55" t="s">
        <v>183</v>
      </c>
      <c r="B90" s="55" t="s">
        <v>184</v>
      </c>
      <c r="C90" s="55" t="s">
        <v>94</v>
      </c>
      <c r="D90" s="50" t="n">
        <v>51389</v>
      </c>
      <c r="E90" s="50" t="n">
        <v>7905</v>
      </c>
      <c r="F90" s="51" t="n">
        <v>15.4</v>
      </c>
      <c r="G90" s="50" t="n">
        <v>52424</v>
      </c>
      <c r="H90" s="50" t="n">
        <v>8076</v>
      </c>
      <c r="I90" s="51" t="n">
        <v>15.4</v>
      </c>
      <c r="J90" s="52" t="n">
        <v>53256</v>
      </c>
      <c r="K90" s="52" t="n">
        <v>10018</v>
      </c>
      <c r="L90" s="53" t="n">
        <v>18.8</v>
      </c>
      <c r="M90" s="52" t="n">
        <v>53117</v>
      </c>
      <c r="N90" s="52" t="n">
        <v>9940</v>
      </c>
      <c r="O90" s="54" t="n">
        <v>18.7</v>
      </c>
    </row>
    <row r="91" customFormat="false" ht="12.75" hidden="false" customHeight="false" outlineLevel="0" collapsed="false">
      <c r="A91" s="55" t="s">
        <v>185</v>
      </c>
      <c r="B91" s="55" t="s">
        <v>186</v>
      </c>
      <c r="C91" s="55" t="s">
        <v>94</v>
      </c>
      <c r="D91" s="50" t="n">
        <v>50166</v>
      </c>
      <c r="E91" s="50" t="n">
        <v>8054</v>
      </c>
      <c r="F91" s="51" t="n">
        <v>16.1</v>
      </c>
      <c r="G91" s="50" t="n">
        <v>50160</v>
      </c>
      <c r="H91" s="50" t="n">
        <v>7894</v>
      </c>
      <c r="I91" s="51" t="n">
        <v>15.7</v>
      </c>
      <c r="J91" s="52" t="n">
        <v>50741</v>
      </c>
      <c r="K91" s="52" t="n">
        <v>10124</v>
      </c>
      <c r="L91" s="53" t="n">
        <v>20</v>
      </c>
      <c r="M91" s="52" t="n">
        <v>50574</v>
      </c>
      <c r="N91" s="52" t="n">
        <v>10505</v>
      </c>
      <c r="O91" s="54" t="n">
        <v>20.8</v>
      </c>
    </row>
    <row r="92" customFormat="false" ht="12.75" hidden="false" customHeight="false" outlineLevel="0" collapsed="false">
      <c r="A92" s="49" t="s">
        <v>187</v>
      </c>
      <c r="B92" s="49" t="s">
        <v>188</v>
      </c>
      <c r="C92" s="49" t="s">
        <v>189</v>
      </c>
      <c r="D92" s="50" t="n">
        <v>4119</v>
      </c>
      <c r="E92" s="50" t="n">
        <v>218</v>
      </c>
      <c r="F92" s="51" t="n">
        <v>5.3</v>
      </c>
      <c r="G92" s="50" t="n">
        <v>4738</v>
      </c>
      <c r="H92" s="50" t="n">
        <v>332</v>
      </c>
      <c r="I92" s="51" t="n">
        <v>7</v>
      </c>
      <c r="J92" s="52" t="n">
        <v>4726</v>
      </c>
      <c r="K92" s="52" t="n">
        <v>304</v>
      </c>
      <c r="L92" s="53" t="n">
        <v>6.4</v>
      </c>
      <c r="M92" s="52" t="n">
        <v>4699</v>
      </c>
      <c r="N92" s="52" t="n">
        <v>214</v>
      </c>
      <c r="O92" s="54" t="n">
        <v>4.6</v>
      </c>
    </row>
    <row r="93" customFormat="false" ht="12.75" hidden="false" customHeight="false" outlineLevel="0" collapsed="false">
      <c r="A93" s="49" t="s">
        <v>190</v>
      </c>
      <c r="B93" s="49" t="s">
        <v>191</v>
      </c>
      <c r="C93" s="49" t="s">
        <v>189</v>
      </c>
      <c r="D93" s="50" t="n">
        <v>66438</v>
      </c>
      <c r="E93" s="50" t="n">
        <v>5362</v>
      </c>
      <c r="F93" s="51" t="n">
        <v>8.1</v>
      </c>
      <c r="G93" s="50" t="n">
        <v>66989</v>
      </c>
      <c r="H93" s="50" t="n">
        <v>8089</v>
      </c>
      <c r="I93" s="51" t="n">
        <v>12.1</v>
      </c>
      <c r="J93" s="52" t="n">
        <v>66349</v>
      </c>
      <c r="K93" s="52" t="n">
        <v>11260</v>
      </c>
      <c r="L93" s="53" t="n">
        <v>17</v>
      </c>
      <c r="M93" s="52" t="n">
        <v>66530</v>
      </c>
      <c r="N93" s="52" t="n">
        <v>8985</v>
      </c>
      <c r="O93" s="54" t="n">
        <v>13.5</v>
      </c>
    </row>
    <row r="94" customFormat="false" ht="12.75" hidden="false" customHeight="false" outlineLevel="0" collapsed="false">
      <c r="A94" s="49" t="s">
        <v>192</v>
      </c>
      <c r="B94" s="49" t="s">
        <v>193</v>
      </c>
      <c r="C94" s="49" t="s">
        <v>189</v>
      </c>
      <c r="D94" s="50" t="n">
        <v>126431</v>
      </c>
      <c r="E94" s="50" t="n">
        <v>10001</v>
      </c>
      <c r="F94" s="51" t="n">
        <v>7.9</v>
      </c>
      <c r="G94" s="50" t="n">
        <v>127267</v>
      </c>
      <c r="H94" s="50" t="n">
        <v>12912</v>
      </c>
      <c r="I94" s="51" t="n">
        <v>10.1</v>
      </c>
      <c r="J94" s="52" t="n">
        <v>126501</v>
      </c>
      <c r="K94" s="52" t="n">
        <v>15173</v>
      </c>
      <c r="L94" s="53" t="n">
        <v>12</v>
      </c>
      <c r="M94" s="52" t="n">
        <v>126797</v>
      </c>
      <c r="N94" s="52" t="n">
        <v>14348</v>
      </c>
      <c r="O94" s="54" t="n">
        <v>11.3</v>
      </c>
    </row>
    <row r="95" customFormat="false" ht="12.75" hidden="false" customHeight="false" outlineLevel="0" collapsed="false">
      <c r="A95" s="49" t="s">
        <v>194</v>
      </c>
      <c r="B95" s="49" t="s">
        <v>195</v>
      </c>
      <c r="C95" s="49" t="s">
        <v>189</v>
      </c>
      <c r="D95" s="50" t="n">
        <v>90506</v>
      </c>
      <c r="E95" s="50" t="n">
        <v>8074</v>
      </c>
      <c r="F95" s="51" t="n">
        <v>8.9</v>
      </c>
      <c r="G95" s="50" t="n">
        <v>87573</v>
      </c>
      <c r="H95" s="50" t="n">
        <v>8193</v>
      </c>
      <c r="I95" s="51" t="n">
        <v>9.4</v>
      </c>
      <c r="J95" s="52" t="n">
        <v>86394</v>
      </c>
      <c r="K95" s="52" t="n">
        <v>12324</v>
      </c>
      <c r="L95" s="53" t="n">
        <v>14.3</v>
      </c>
      <c r="M95" s="52" t="n">
        <v>86272</v>
      </c>
      <c r="N95" s="52" t="n">
        <v>10214</v>
      </c>
      <c r="O95" s="54" t="n">
        <v>11.8</v>
      </c>
    </row>
    <row r="96" customFormat="false" ht="12.75" hidden="false" customHeight="false" outlineLevel="0" collapsed="false">
      <c r="A96" s="49" t="s">
        <v>196</v>
      </c>
      <c r="B96" s="49" t="s">
        <v>197</v>
      </c>
      <c r="C96" s="49" t="s">
        <v>189</v>
      </c>
      <c r="D96" s="50" t="n">
        <v>101293</v>
      </c>
      <c r="E96" s="50" t="n">
        <v>10302</v>
      </c>
      <c r="F96" s="51" t="n">
        <v>10.2</v>
      </c>
      <c r="G96" s="50" t="n">
        <v>101344</v>
      </c>
      <c r="H96" s="50" t="n">
        <v>12890</v>
      </c>
      <c r="I96" s="51" t="n">
        <v>12.7</v>
      </c>
      <c r="J96" s="52" t="n">
        <v>100642</v>
      </c>
      <c r="K96" s="52" t="n">
        <v>14664</v>
      </c>
      <c r="L96" s="53" t="n">
        <v>14.6</v>
      </c>
      <c r="M96" s="52" t="n">
        <v>101054</v>
      </c>
      <c r="N96" s="52" t="n">
        <v>11584</v>
      </c>
      <c r="O96" s="54" t="n">
        <v>11.5</v>
      </c>
    </row>
    <row r="97" customFormat="false" ht="12.75" hidden="false" customHeight="false" outlineLevel="0" collapsed="false">
      <c r="A97" s="49" t="s">
        <v>198</v>
      </c>
      <c r="B97" s="49" t="s">
        <v>199</v>
      </c>
      <c r="C97" s="49" t="s">
        <v>189</v>
      </c>
      <c r="D97" s="50" t="n">
        <v>126419</v>
      </c>
      <c r="E97" s="50" t="n">
        <v>9939</v>
      </c>
      <c r="F97" s="51" t="n">
        <v>7.9</v>
      </c>
      <c r="G97" s="50" t="n">
        <v>124667</v>
      </c>
      <c r="H97" s="50" t="n">
        <v>11182</v>
      </c>
      <c r="I97" s="51" t="n">
        <v>9</v>
      </c>
      <c r="J97" s="52" t="n">
        <v>123173</v>
      </c>
      <c r="K97" s="52" t="n">
        <v>15910</v>
      </c>
      <c r="L97" s="53" t="n">
        <v>12.9</v>
      </c>
      <c r="M97" s="52" t="n">
        <v>123228</v>
      </c>
      <c r="N97" s="52" t="n">
        <v>13512</v>
      </c>
      <c r="O97" s="54" t="n">
        <v>11</v>
      </c>
    </row>
    <row r="98" customFormat="false" ht="12.75" hidden="false" customHeight="false" outlineLevel="0" collapsed="false">
      <c r="A98" s="49" t="s">
        <v>200</v>
      </c>
      <c r="B98" s="49" t="s">
        <v>201</v>
      </c>
      <c r="C98" s="49" t="s">
        <v>189</v>
      </c>
      <c r="D98" s="50" t="n">
        <v>90451</v>
      </c>
      <c r="E98" s="50" t="n">
        <v>7451</v>
      </c>
      <c r="F98" s="51" t="n">
        <v>8.2</v>
      </c>
      <c r="G98" s="50" t="n">
        <v>92158</v>
      </c>
      <c r="H98" s="50" t="n">
        <v>11007</v>
      </c>
      <c r="I98" s="51" t="n">
        <v>11.9</v>
      </c>
      <c r="J98" s="52" t="n">
        <v>92425</v>
      </c>
      <c r="K98" s="52" t="n">
        <v>12286</v>
      </c>
      <c r="L98" s="53" t="n">
        <v>13.3</v>
      </c>
      <c r="M98" s="52" t="n">
        <v>92934</v>
      </c>
      <c r="N98" s="52" t="n">
        <v>9403</v>
      </c>
      <c r="O98" s="54" t="n">
        <v>10.1</v>
      </c>
    </row>
    <row r="99" customFormat="false" ht="12.75" hidden="false" customHeight="false" outlineLevel="0" collapsed="false">
      <c r="A99" s="49" t="s">
        <v>202</v>
      </c>
      <c r="B99" s="49" t="s">
        <v>203</v>
      </c>
      <c r="C99" s="49" t="s">
        <v>189</v>
      </c>
      <c r="D99" s="50" t="n">
        <v>133287</v>
      </c>
      <c r="E99" s="50" t="n">
        <v>10945</v>
      </c>
      <c r="F99" s="51" t="n">
        <v>8.2</v>
      </c>
      <c r="G99" s="50" t="n">
        <v>138186</v>
      </c>
      <c r="H99" s="50" t="n">
        <v>13062</v>
      </c>
      <c r="I99" s="51" t="n">
        <v>9.5</v>
      </c>
      <c r="J99" s="52" t="n">
        <v>137256</v>
      </c>
      <c r="K99" s="52" t="n">
        <v>18565</v>
      </c>
      <c r="L99" s="53" t="n">
        <v>13.5</v>
      </c>
      <c r="M99" s="52" t="n">
        <v>138215</v>
      </c>
      <c r="N99" s="52" t="n">
        <v>15627</v>
      </c>
      <c r="O99" s="54" t="n">
        <v>11.3</v>
      </c>
    </row>
    <row r="100" customFormat="false" ht="12.75" hidden="false" customHeight="false" outlineLevel="0" collapsed="false">
      <c r="A100" s="49" t="s">
        <v>204</v>
      </c>
      <c r="B100" s="49" t="s">
        <v>205</v>
      </c>
      <c r="C100" s="49" t="s">
        <v>189</v>
      </c>
      <c r="D100" s="50" t="n">
        <v>117546</v>
      </c>
      <c r="E100" s="50" t="n">
        <v>10397</v>
      </c>
      <c r="F100" s="51" t="n">
        <v>8.8</v>
      </c>
      <c r="G100" s="50" t="n">
        <v>118365</v>
      </c>
      <c r="H100" s="50" t="n">
        <v>11955</v>
      </c>
      <c r="I100" s="51" t="n">
        <v>10.1</v>
      </c>
      <c r="J100" s="52" t="n">
        <v>117505</v>
      </c>
      <c r="K100" s="52" t="n">
        <v>13619</v>
      </c>
      <c r="L100" s="53" t="n">
        <v>11.6</v>
      </c>
      <c r="M100" s="52" t="n">
        <v>118008</v>
      </c>
      <c r="N100" s="52" t="n">
        <v>12866</v>
      </c>
      <c r="O100" s="54" t="n">
        <v>10.9</v>
      </c>
    </row>
    <row r="101" customFormat="false" ht="12.75" hidden="false" customHeight="false" outlineLevel="0" collapsed="false">
      <c r="A101" s="49" t="s">
        <v>206</v>
      </c>
      <c r="B101" s="49" t="s">
        <v>207</v>
      </c>
      <c r="C101" s="49" t="s">
        <v>189</v>
      </c>
      <c r="D101" s="50" t="n">
        <v>110920</v>
      </c>
      <c r="E101" s="50" t="n">
        <v>10069</v>
      </c>
      <c r="F101" s="51" t="n">
        <v>9.1</v>
      </c>
      <c r="G101" s="50" t="n">
        <v>111117</v>
      </c>
      <c r="H101" s="50" t="n">
        <v>12608</v>
      </c>
      <c r="I101" s="51" t="n">
        <v>11.3</v>
      </c>
      <c r="J101" s="52" t="n">
        <v>109892</v>
      </c>
      <c r="K101" s="52" t="n">
        <v>15880</v>
      </c>
      <c r="L101" s="53" t="n">
        <v>14.5</v>
      </c>
      <c r="M101" s="52" t="n">
        <v>109794</v>
      </c>
      <c r="N101" s="52" t="n">
        <v>13124</v>
      </c>
      <c r="O101" s="54" t="n">
        <v>12</v>
      </c>
    </row>
    <row r="102" customFormat="false" ht="12.75" hidden="false" customHeight="false" outlineLevel="0" collapsed="false">
      <c r="A102" s="49" t="s">
        <v>208</v>
      </c>
      <c r="B102" s="49" t="s">
        <v>209</v>
      </c>
      <c r="C102" s="49" t="s">
        <v>189</v>
      </c>
      <c r="D102" s="50" t="n">
        <v>94325</v>
      </c>
      <c r="E102" s="50" t="n">
        <v>7778</v>
      </c>
      <c r="F102" s="51" t="n">
        <v>8.2</v>
      </c>
      <c r="G102" s="50" t="n">
        <v>97400</v>
      </c>
      <c r="H102" s="50" t="n">
        <v>10901</v>
      </c>
      <c r="I102" s="51" t="n">
        <v>11.2</v>
      </c>
      <c r="J102" s="52" t="n">
        <v>96311</v>
      </c>
      <c r="K102" s="52" t="n">
        <v>13706</v>
      </c>
      <c r="L102" s="53" t="n">
        <v>14.2</v>
      </c>
      <c r="M102" s="52" t="n">
        <v>96690</v>
      </c>
      <c r="N102" s="52" t="n">
        <v>10969</v>
      </c>
      <c r="O102" s="54" t="n">
        <v>11.3</v>
      </c>
    </row>
    <row r="103" customFormat="false" ht="12.75" hidden="false" customHeight="false" outlineLevel="0" collapsed="false">
      <c r="A103" s="49" t="s">
        <v>210</v>
      </c>
      <c r="B103" s="49" t="s">
        <v>211</v>
      </c>
      <c r="C103" s="49" t="s">
        <v>189</v>
      </c>
      <c r="D103" s="50" t="n">
        <v>89953</v>
      </c>
      <c r="E103" s="50" t="n">
        <v>6891</v>
      </c>
      <c r="F103" s="51" t="n">
        <v>7.7</v>
      </c>
      <c r="G103" s="50" t="n">
        <v>89904</v>
      </c>
      <c r="H103" s="50" t="n">
        <v>12129</v>
      </c>
      <c r="I103" s="51" t="n">
        <v>13.5</v>
      </c>
      <c r="J103" s="52" t="n">
        <v>90219</v>
      </c>
      <c r="K103" s="52" t="n">
        <v>13806</v>
      </c>
      <c r="L103" s="53" t="n">
        <v>15.3</v>
      </c>
      <c r="M103" s="52" t="n">
        <v>91629</v>
      </c>
      <c r="N103" s="52" t="n">
        <v>9632</v>
      </c>
      <c r="O103" s="54" t="n">
        <v>10.5</v>
      </c>
    </row>
    <row r="104" customFormat="false" ht="12.75" hidden="false" customHeight="false" outlineLevel="0" collapsed="false">
      <c r="A104" s="49" t="s">
        <v>212</v>
      </c>
      <c r="B104" s="49" t="s">
        <v>213</v>
      </c>
      <c r="C104" s="49" t="s">
        <v>189</v>
      </c>
      <c r="D104" s="50" t="n">
        <v>74101</v>
      </c>
      <c r="E104" s="50" t="n">
        <v>6287</v>
      </c>
      <c r="F104" s="51" t="n">
        <v>8.5</v>
      </c>
      <c r="G104" s="50" t="n">
        <v>75648</v>
      </c>
      <c r="H104" s="50" t="n">
        <v>8691</v>
      </c>
      <c r="I104" s="51" t="n">
        <v>11.5</v>
      </c>
      <c r="J104" s="52" t="n">
        <v>74972</v>
      </c>
      <c r="K104" s="52" t="n">
        <v>9587</v>
      </c>
      <c r="L104" s="53" t="n">
        <v>12.8</v>
      </c>
      <c r="M104" s="52" t="n">
        <v>75241</v>
      </c>
      <c r="N104" s="52" t="n">
        <v>8046</v>
      </c>
      <c r="O104" s="54" t="n">
        <v>10.7</v>
      </c>
    </row>
    <row r="105" customFormat="false" ht="12.75" hidden="false" customHeight="false" outlineLevel="0" collapsed="false">
      <c r="A105" s="49" t="s">
        <v>214</v>
      </c>
      <c r="B105" s="49" t="s">
        <v>215</v>
      </c>
      <c r="C105" s="49" t="s">
        <v>189</v>
      </c>
      <c r="D105" s="50" t="n">
        <v>95922</v>
      </c>
      <c r="E105" s="50" t="n">
        <v>7540</v>
      </c>
      <c r="F105" s="51" t="n">
        <v>7.9</v>
      </c>
      <c r="G105" s="50" t="n">
        <v>93897</v>
      </c>
      <c r="H105" s="50" t="n">
        <v>11964</v>
      </c>
      <c r="I105" s="51" t="n">
        <v>12.7</v>
      </c>
      <c r="J105" s="52" t="n">
        <v>93145</v>
      </c>
      <c r="K105" s="52" t="n">
        <v>13003</v>
      </c>
      <c r="L105" s="53" t="n">
        <v>14</v>
      </c>
      <c r="M105" s="52" t="n">
        <v>93656</v>
      </c>
      <c r="N105" s="52" t="n">
        <v>10933</v>
      </c>
      <c r="O105" s="54" t="n">
        <v>11.7</v>
      </c>
    </row>
    <row r="106" customFormat="false" ht="12.75" hidden="false" customHeight="false" outlineLevel="0" collapsed="false">
      <c r="A106" s="49" t="s">
        <v>216</v>
      </c>
      <c r="B106" s="49" t="s">
        <v>217</v>
      </c>
      <c r="C106" s="49" t="s">
        <v>189</v>
      </c>
      <c r="D106" s="50" t="n">
        <v>81250</v>
      </c>
      <c r="E106" s="50" t="n">
        <v>7386</v>
      </c>
      <c r="F106" s="51" t="n">
        <v>9.1</v>
      </c>
      <c r="G106" s="50" t="n">
        <v>78999</v>
      </c>
      <c r="H106" s="50" t="n">
        <v>7914</v>
      </c>
      <c r="I106" s="51" t="n">
        <v>10</v>
      </c>
      <c r="J106" s="52" t="n">
        <v>78388</v>
      </c>
      <c r="K106" s="52" t="n">
        <v>10199</v>
      </c>
      <c r="L106" s="53" t="n">
        <v>13</v>
      </c>
      <c r="M106" s="52" t="n">
        <v>78589</v>
      </c>
      <c r="N106" s="52" t="n">
        <v>8970</v>
      </c>
      <c r="O106" s="54" t="n">
        <v>11.4</v>
      </c>
    </row>
    <row r="107" customFormat="false" ht="12.75" hidden="false" customHeight="false" outlineLevel="0" collapsed="false">
      <c r="A107" s="49" t="s">
        <v>218</v>
      </c>
      <c r="B107" s="49" t="s">
        <v>219</v>
      </c>
      <c r="C107" s="49" t="s">
        <v>189</v>
      </c>
      <c r="D107" s="50" t="n">
        <v>93528</v>
      </c>
      <c r="E107" s="50" t="n">
        <v>7971</v>
      </c>
      <c r="F107" s="51" t="n">
        <v>8.5</v>
      </c>
      <c r="G107" s="50" t="n">
        <v>91556</v>
      </c>
      <c r="H107" s="50" t="n">
        <v>9205</v>
      </c>
      <c r="I107" s="51" t="n">
        <v>10.1</v>
      </c>
      <c r="J107" s="52" t="n">
        <v>90660</v>
      </c>
      <c r="K107" s="52" t="n">
        <v>13752</v>
      </c>
      <c r="L107" s="53" t="n">
        <v>15.2</v>
      </c>
      <c r="M107" s="52" t="n">
        <v>90832</v>
      </c>
      <c r="N107" s="52" t="n">
        <v>11370</v>
      </c>
      <c r="O107" s="54" t="n">
        <v>12.5</v>
      </c>
    </row>
    <row r="108" customFormat="false" ht="12.75" hidden="false" customHeight="false" outlineLevel="0" collapsed="false">
      <c r="A108" s="49" t="s">
        <v>220</v>
      </c>
      <c r="B108" s="49" t="s">
        <v>221</v>
      </c>
      <c r="C108" s="49" t="s">
        <v>189</v>
      </c>
      <c r="D108" s="50" t="n">
        <v>97690</v>
      </c>
      <c r="E108" s="50" t="n">
        <v>8184</v>
      </c>
      <c r="F108" s="51" t="n">
        <v>8.4</v>
      </c>
      <c r="G108" s="50" t="n">
        <v>95591</v>
      </c>
      <c r="H108" s="50" t="n">
        <v>8526</v>
      </c>
      <c r="I108" s="51" t="n">
        <v>8.9</v>
      </c>
      <c r="J108" s="52" t="n">
        <v>94873</v>
      </c>
      <c r="K108" s="52" t="n">
        <v>11794</v>
      </c>
      <c r="L108" s="53" t="n">
        <v>12.4</v>
      </c>
      <c r="M108" s="52" t="n">
        <v>95215</v>
      </c>
      <c r="N108" s="52" t="n">
        <v>10697</v>
      </c>
      <c r="O108" s="54" t="n">
        <v>11.2</v>
      </c>
    </row>
    <row r="109" customFormat="false" ht="12.75" hidden="false" customHeight="false" outlineLevel="0" collapsed="false">
      <c r="A109" s="49" t="s">
        <v>222</v>
      </c>
      <c r="B109" s="49" t="s">
        <v>223</v>
      </c>
      <c r="C109" s="49" t="s">
        <v>189</v>
      </c>
      <c r="D109" s="50" t="n">
        <v>87629</v>
      </c>
      <c r="E109" s="50" t="n">
        <v>6927</v>
      </c>
      <c r="F109" s="51" t="n">
        <v>7.9</v>
      </c>
      <c r="G109" s="50" t="n">
        <v>85819</v>
      </c>
      <c r="H109" s="50" t="n">
        <v>7972</v>
      </c>
      <c r="I109" s="51" t="n">
        <v>9.3</v>
      </c>
      <c r="J109" s="52" t="n">
        <v>85387</v>
      </c>
      <c r="K109" s="52" t="n">
        <v>9942</v>
      </c>
      <c r="L109" s="53" t="n">
        <v>11.6</v>
      </c>
      <c r="M109" s="52" t="n">
        <v>86154</v>
      </c>
      <c r="N109" s="52" t="n">
        <v>9206</v>
      </c>
      <c r="O109" s="54" t="n">
        <v>10.7</v>
      </c>
    </row>
    <row r="110" customFormat="false" ht="12.75" hidden="false" customHeight="false" outlineLevel="0" collapsed="false">
      <c r="A110" s="49" t="s">
        <v>224</v>
      </c>
      <c r="B110" s="49" t="s">
        <v>225</v>
      </c>
      <c r="C110" s="49" t="s">
        <v>189</v>
      </c>
      <c r="D110" s="50" t="n">
        <v>85943</v>
      </c>
      <c r="E110" s="50" t="n">
        <v>6945</v>
      </c>
      <c r="F110" s="51" t="n">
        <v>8.1</v>
      </c>
      <c r="G110" s="50" t="n">
        <v>88323</v>
      </c>
      <c r="H110" s="50" t="n">
        <v>11007</v>
      </c>
      <c r="I110" s="51" t="n">
        <v>12.5</v>
      </c>
      <c r="J110" s="52" t="n">
        <v>88937</v>
      </c>
      <c r="K110" s="52" t="n">
        <v>13015</v>
      </c>
      <c r="L110" s="53" t="n">
        <v>14.6</v>
      </c>
      <c r="M110" s="52" t="n">
        <v>90041</v>
      </c>
      <c r="N110" s="52" t="n">
        <v>9329</v>
      </c>
      <c r="O110" s="54" t="n">
        <v>10.4</v>
      </c>
    </row>
    <row r="111" customFormat="false" ht="12.75" hidden="false" customHeight="false" outlineLevel="0" collapsed="false">
      <c r="A111" s="49" t="s">
        <v>226</v>
      </c>
      <c r="B111" s="49" t="s">
        <v>227</v>
      </c>
      <c r="C111" s="49" t="s">
        <v>189</v>
      </c>
      <c r="D111" s="50" t="n">
        <v>75447</v>
      </c>
      <c r="E111" s="50" t="n">
        <v>9525</v>
      </c>
      <c r="F111" s="51" t="n">
        <v>12.6</v>
      </c>
      <c r="G111" s="50" t="n">
        <v>78221</v>
      </c>
      <c r="H111" s="50" t="n">
        <v>9179</v>
      </c>
      <c r="I111" s="51" t="n">
        <v>11.7</v>
      </c>
      <c r="J111" s="52" t="n">
        <v>76666</v>
      </c>
      <c r="K111" s="52" t="n">
        <v>8765</v>
      </c>
      <c r="L111" s="53" t="n">
        <v>11.4</v>
      </c>
      <c r="M111" s="52" t="n">
        <v>77366</v>
      </c>
      <c r="N111" s="52" t="n">
        <v>7753</v>
      </c>
      <c r="O111" s="54" t="n">
        <v>10</v>
      </c>
    </row>
    <row r="112" customFormat="false" ht="12.75" hidden="false" customHeight="false" outlineLevel="0" collapsed="false">
      <c r="A112" s="49" t="s">
        <v>228</v>
      </c>
      <c r="B112" s="49" t="s">
        <v>229</v>
      </c>
      <c r="C112" s="49" t="s">
        <v>189</v>
      </c>
      <c r="D112" s="50" t="n">
        <v>59987</v>
      </c>
      <c r="E112" s="50" t="n">
        <v>4759</v>
      </c>
      <c r="F112" s="51" t="n">
        <v>7.9</v>
      </c>
      <c r="G112" s="50" t="n">
        <v>61313</v>
      </c>
      <c r="H112" s="50" t="n">
        <v>5385</v>
      </c>
      <c r="I112" s="51" t="n">
        <v>8.8</v>
      </c>
      <c r="J112" s="52" t="n">
        <v>60531</v>
      </c>
      <c r="K112" s="52" t="n">
        <v>6727</v>
      </c>
      <c r="L112" s="53" t="n">
        <v>11.1</v>
      </c>
      <c r="M112" s="52" t="n">
        <v>60586</v>
      </c>
      <c r="N112" s="52" t="n">
        <v>5973</v>
      </c>
      <c r="O112" s="54" t="n">
        <v>9.9</v>
      </c>
    </row>
    <row r="113" customFormat="false" ht="12.75" hidden="false" customHeight="false" outlineLevel="0" collapsed="false">
      <c r="A113" s="49" t="s">
        <v>230</v>
      </c>
      <c r="B113" s="49" t="s">
        <v>231</v>
      </c>
      <c r="C113" s="49" t="s">
        <v>189</v>
      </c>
      <c r="D113" s="50" t="n">
        <v>120658</v>
      </c>
      <c r="E113" s="50" t="n">
        <v>8385</v>
      </c>
      <c r="F113" s="51" t="n">
        <v>6.9</v>
      </c>
      <c r="G113" s="50" t="n">
        <v>120864</v>
      </c>
      <c r="H113" s="50" t="n">
        <v>13704</v>
      </c>
      <c r="I113" s="51" t="n">
        <v>11.3</v>
      </c>
      <c r="J113" s="52" t="n">
        <v>120061</v>
      </c>
      <c r="K113" s="52" t="n">
        <v>15950</v>
      </c>
      <c r="L113" s="53" t="n">
        <v>13.3</v>
      </c>
      <c r="M113" s="52" t="n">
        <v>120894</v>
      </c>
      <c r="N113" s="52" t="n">
        <v>12663</v>
      </c>
      <c r="O113" s="54" t="n">
        <v>10.5</v>
      </c>
    </row>
    <row r="114" customFormat="false" ht="12.75" hidden="false" customHeight="false" outlineLevel="0" collapsed="false">
      <c r="A114" s="49" t="s">
        <v>232</v>
      </c>
      <c r="B114" s="49" t="s">
        <v>233</v>
      </c>
      <c r="C114" s="49" t="s">
        <v>189</v>
      </c>
      <c r="D114" s="50" t="n">
        <v>110628</v>
      </c>
      <c r="E114" s="50" t="n">
        <v>8153</v>
      </c>
      <c r="F114" s="51" t="n">
        <v>7.4</v>
      </c>
      <c r="G114" s="50" t="n">
        <v>106986</v>
      </c>
      <c r="H114" s="50" t="n">
        <v>11649</v>
      </c>
      <c r="I114" s="51" t="n">
        <v>10.9</v>
      </c>
      <c r="J114" s="52" t="n">
        <v>105895</v>
      </c>
      <c r="K114" s="52" t="n">
        <v>14882</v>
      </c>
      <c r="L114" s="53" t="n">
        <v>14.1</v>
      </c>
      <c r="M114" s="52" t="n">
        <v>106122</v>
      </c>
      <c r="N114" s="52" t="n">
        <v>11935</v>
      </c>
      <c r="O114" s="54" t="n">
        <v>11.2</v>
      </c>
    </row>
    <row r="115" customFormat="false" ht="12.75" hidden="false" customHeight="false" outlineLevel="0" collapsed="false">
      <c r="A115" s="49" t="s">
        <v>234</v>
      </c>
      <c r="B115" s="49" t="s">
        <v>235</v>
      </c>
      <c r="C115" s="49" t="s">
        <v>189</v>
      </c>
      <c r="D115" s="50" t="n">
        <v>74637</v>
      </c>
      <c r="E115" s="50" t="n">
        <v>5213</v>
      </c>
      <c r="F115" s="51" t="n">
        <v>7</v>
      </c>
      <c r="G115" s="50" t="n">
        <v>78376</v>
      </c>
      <c r="H115" s="50" t="n">
        <v>7153</v>
      </c>
      <c r="I115" s="51" t="n">
        <v>9.1</v>
      </c>
      <c r="J115" s="52" t="n">
        <v>77839</v>
      </c>
      <c r="K115" s="52" t="n">
        <v>8777</v>
      </c>
      <c r="L115" s="53" t="n">
        <v>11.3</v>
      </c>
      <c r="M115" s="52" t="n">
        <v>78097</v>
      </c>
      <c r="N115" s="52" t="n">
        <v>7555</v>
      </c>
      <c r="O115" s="54" t="n">
        <v>9.7</v>
      </c>
    </row>
    <row r="116" customFormat="false" ht="12.75" hidden="false" customHeight="false" outlineLevel="0" collapsed="false">
      <c r="A116" s="49" t="s">
        <v>236</v>
      </c>
      <c r="B116" s="49" t="s">
        <v>237</v>
      </c>
      <c r="C116" s="49" t="s">
        <v>189</v>
      </c>
      <c r="D116" s="50" t="n">
        <v>92634</v>
      </c>
      <c r="E116" s="50" t="n">
        <v>9054</v>
      </c>
      <c r="F116" s="51" t="n">
        <v>9.8</v>
      </c>
      <c r="G116" s="50" t="n">
        <v>94744</v>
      </c>
      <c r="H116" s="50" t="n">
        <v>13009</v>
      </c>
      <c r="I116" s="51" t="n">
        <v>13.7</v>
      </c>
      <c r="J116" s="52" t="n">
        <v>94837</v>
      </c>
      <c r="K116" s="52" t="n">
        <v>15668</v>
      </c>
      <c r="L116" s="53" t="n">
        <v>16.5</v>
      </c>
      <c r="M116" s="52" t="n">
        <v>95564</v>
      </c>
      <c r="N116" s="52" t="n">
        <v>11888</v>
      </c>
      <c r="O116" s="54" t="n">
        <v>12.4</v>
      </c>
    </row>
    <row r="117" customFormat="false" ht="12.75" hidden="false" customHeight="false" outlineLevel="0" collapsed="false">
      <c r="A117" s="49" t="s">
        <v>238</v>
      </c>
      <c r="B117" s="49" t="s">
        <v>239</v>
      </c>
      <c r="C117" s="49" t="s">
        <v>189</v>
      </c>
      <c r="D117" s="50" t="n">
        <v>92747</v>
      </c>
      <c r="E117" s="50" t="n">
        <v>8915</v>
      </c>
      <c r="F117" s="51" t="n">
        <v>9.6</v>
      </c>
      <c r="G117" s="50" t="n">
        <v>93099</v>
      </c>
      <c r="H117" s="50" t="n">
        <v>10099</v>
      </c>
      <c r="I117" s="51" t="n">
        <v>10.8</v>
      </c>
      <c r="J117" s="52" t="n">
        <v>92415</v>
      </c>
      <c r="K117" s="52" t="n">
        <v>13260</v>
      </c>
      <c r="L117" s="53" t="n">
        <v>14.3</v>
      </c>
      <c r="M117" s="52" t="n">
        <v>93038</v>
      </c>
      <c r="N117" s="52" t="n">
        <v>10712</v>
      </c>
      <c r="O117" s="54" t="n">
        <v>11.5</v>
      </c>
    </row>
    <row r="118" customFormat="false" ht="12.75" hidden="false" customHeight="false" outlineLevel="0" collapsed="false">
      <c r="A118" s="49" t="s">
        <v>240</v>
      </c>
      <c r="B118" s="49" t="s">
        <v>241</v>
      </c>
      <c r="C118" s="49" t="s">
        <v>189</v>
      </c>
      <c r="D118" s="50" t="n">
        <v>76303</v>
      </c>
      <c r="E118" s="50" t="n">
        <v>5288</v>
      </c>
      <c r="F118" s="51" t="n">
        <v>6.9</v>
      </c>
      <c r="G118" s="50" t="n">
        <v>75540</v>
      </c>
      <c r="H118" s="50" t="n">
        <v>6487</v>
      </c>
      <c r="I118" s="51" t="n">
        <v>8.6</v>
      </c>
      <c r="J118" s="52" t="n">
        <v>74701</v>
      </c>
      <c r="K118" s="52" t="n">
        <v>7028</v>
      </c>
      <c r="L118" s="53" t="n">
        <v>9.4</v>
      </c>
      <c r="M118" s="52" t="n">
        <v>74743</v>
      </c>
      <c r="N118" s="52" t="n">
        <v>7446</v>
      </c>
      <c r="O118" s="54" t="n">
        <v>10</v>
      </c>
    </row>
    <row r="119" customFormat="false" ht="12.75" hidden="false" customHeight="false" outlineLevel="0" collapsed="false">
      <c r="A119" s="49" t="s">
        <v>242</v>
      </c>
      <c r="B119" s="49" t="s">
        <v>243</v>
      </c>
      <c r="C119" s="49" t="s">
        <v>189</v>
      </c>
      <c r="D119" s="50" t="n">
        <v>114747</v>
      </c>
      <c r="E119" s="50" t="n">
        <v>7840</v>
      </c>
      <c r="F119" s="51" t="n">
        <v>6.8</v>
      </c>
      <c r="G119" s="50" t="n">
        <v>109089</v>
      </c>
      <c r="H119" s="50" t="n">
        <v>12309</v>
      </c>
      <c r="I119" s="51" t="n">
        <v>11.3</v>
      </c>
      <c r="J119" s="52" t="n">
        <v>108904</v>
      </c>
      <c r="K119" s="52" t="n">
        <v>14564</v>
      </c>
      <c r="L119" s="53" t="n">
        <v>13.4</v>
      </c>
      <c r="M119" s="52" t="n">
        <v>109674</v>
      </c>
      <c r="N119" s="52" t="n">
        <v>10139</v>
      </c>
      <c r="O119" s="54" t="n">
        <v>9.2</v>
      </c>
    </row>
    <row r="120" customFormat="false" ht="12.75" hidden="false" customHeight="false" outlineLevel="0" collapsed="false">
      <c r="A120" s="49" t="s">
        <v>244</v>
      </c>
      <c r="B120" s="49" t="s">
        <v>245</v>
      </c>
      <c r="C120" s="49" t="s">
        <v>189</v>
      </c>
      <c r="D120" s="50" t="n">
        <v>74675</v>
      </c>
      <c r="E120" s="50" t="n">
        <v>5637</v>
      </c>
      <c r="F120" s="51" t="n">
        <v>7.5</v>
      </c>
      <c r="G120" s="50" t="n">
        <v>76032</v>
      </c>
      <c r="H120" s="50" t="n">
        <v>6621</v>
      </c>
      <c r="I120" s="51" t="n">
        <v>8.7</v>
      </c>
      <c r="J120" s="52" t="n">
        <v>75292</v>
      </c>
      <c r="K120" s="52" t="n">
        <v>9900</v>
      </c>
      <c r="L120" s="53" t="n">
        <v>13.1</v>
      </c>
      <c r="M120" s="52" t="n">
        <v>75273</v>
      </c>
      <c r="N120" s="52" t="n">
        <v>7578</v>
      </c>
      <c r="O120" s="54" t="n">
        <v>10.1</v>
      </c>
    </row>
    <row r="121" customFormat="false" ht="12.75" hidden="false" customHeight="false" outlineLevel="0" collapsed="false">
      <c r="A121" s="49" t="s">
        <v>246</v>
      </c>
      <c r="B121" s="49" t="s">
        <v>247</v>
      </c>
      <c r="C121" s="49" t="s">
        <v>189</v>
      </c>
      <c r="D121" s="50" t="n">
        <v>87859</v>
      </c>
      <c r="E121" s="50" t="n">
        <v>5126</v>
      </c>
      <c r="F121" s="51" t="n">
        <v>5.8</v>
      </c>
      <c r="G121" s="50" t="n">
        <v>88644</v>
      </c>
      <c r="H121" s="50" t="n">
        <v>9928</v>
      </c>
      <c r="I121" s="51" t="n">
        <v>11.2</v>
      </c>
      <c r="J121" s="52" t="n">
        <v>89610</v>
      </c>
      <c r="K121" s="52" t="n">
        <v>11219</v>
      </c>
      <c r="L121" s="53" t="n">
        <v>12.5</v>
      </c>
      <c r="M121" s="52" t="n">
        <v>93539</v>
      </c>
      <c r="N121" s="52" t="n">
        <v>7529</v>
      </c>
      <c r="O121" s="54" t="n">
        <v>8</v>
      </c>
    </row>
    <row r="122" customFormat="false" ht="12.75" hidden="false" customHeight="false" outlineLevel="0" collapsed="false">
      <c r="A122" s="49" t="s">
        <v>248</v>
      </c>
      <c r="B122" s="49" t="s">
        <v>249</v>
      </c>
      <c r="C122" s="49" t="s">
        <v>189</v>
      </c>
      <c r="D122" s="50" t="n">
        <v>91487</v>
      </c>
      <c r="E122" s="50" t="n">
        <v>8005</v>
      </c>
      <c r="F122" s="51" t="n">
        <v>8.7</v>
      </c>
      <c r="G122" s="50" t="n">
        <v>88568</v>
      </c>
      <c r="H122" s="50" t="n">
        <v>10605</v>
      </c>
      <c r="I122" s="51" t="n">
        <v>12</v>
      </c>
      <c r="J122" s="52" t="n">
        <v>87814</v>
      </c>
      <c r="K122" s="52" t="n">
        <v>13515</v>
      </c>
      <c r="L122" s="53" t="n">
        <v>15.4</v>
      </c>
      <c r="M122" s="52" t="n">
        <v>88260</v>
      </c>
      <c r="N122" s="52" t="n">
        <v>11286</v>
      </c>
      <c r="O122" s="54" t="n">
        <v>12.8</v>
      </c>
    </row>
    <row r="123" customFormat="false" ht="12.75" hidden="false" customHeight="false" outlineLevel="0" collapsed="false">
      <c r="A123" s="49" t="s">
        <v>250</v>
      </c>
      <c r="B123" s="49" t="s">
        <v>251</v>
      </c>
      <c r="C123" s="49" t="s">
        <v>189</v>
      </c>
      <c r="D123" s="50" t="n">
        <v>123399</v>
      </c>
      <c r="E123" s="50" t="n">
        <v>7902</v>
      </c>
      <c r="F123" s="51" t="n">
        <v>6.4</v>
      </c>
      <c r="G123" s="50" t="n">
        <v>117745</v>
      </c>
      <c r="H123" s="50" t="n">
        <v>10783</v>
      </c>
      <c r="I123" s="51" t="n">
        <v>9.2</v>
      </c>
      <c r="J123" s="52" t="n">
        <v>117021</v>
      </c>
      <c r="K123" s="52" t="n">
        <v>11756</v>
      </c>
      <c r="L123" s="53" t="n">
        <v>10</v>
      </c>
      <c r="M123" s="52" t="n">
        <v>118356</v>
      </c>
      <c r="N123" s="52" t="n">
        <v>10604</v>
      </c>
      <c r="O123" s="54" t="n">
        <v>9</v>
      </c>
    </row>
    <row r="124" customFormat="false" ht="12.75" hidden="false" customHeight="false" outlineLevel="0" collapsed="false">
      <c r="A124" s="49" t="s">
        <v>252</v>
      </c>
      <c r="B124" s="49" t="s">
        <v>253</v>
      </c>
      <c r="C124" s="49" t="s">
        <v>189</v>
      </c>
      <c r="D124" s="50" t="n">
        <v>103924</v>
      </c>
      <c r="E124" s="50" t="n">
        <v>11780</v>
      </c>
      <c r="F124" s="51" t="n">
        <v>11.3</v>
      </c>
      <c r="G124" s="50" t="n">
        <v>92463</v>
      </c>
      <c r="H124" s="50" t="n">
        <v>10757</v>
      </c>
      <c r="I124" s="51" t="n">
        <v>11.6</v>
      </c>
      <c r="J124" s="52" t="n">
        <v>91439</v>
      </c>
      <c r="K124" s="52" t="n">
        <v>11059</v>
      </c>
      <c r="L124" s="53" t="n">
        <v>12.1</v>
      </c>
      <c r="M124" s="52" t="n">
        <v>91957</v>
      </c>
      <c r="N124" s="52" t="n">
        <v>8693</v>
      </c>
      <c r="O124" s="54" t="n">
        <v>9.5</v>
      </c>
    </row>
    <row r="125" customFormat="false" ht="12.75" hidden="false" customHeight="false" outlineLevel="0" collapsed="false">
      <c r="A125" s="49" t="s">
        <v>254</v>
      </c>
      <c r="B125" s="49" t="s">
        <v>255</v>
      </c>
      <c r="C125" s="49" t="s">
        <v>256</v>
      </c>
      <c r="D125" s="50" t="n">
        <v>85255</v>
      </c>
      <c r="E125" s="50" t="n">
        <v>14048</v>
      </c>
      <c r="F125" s="51" t="n">
        <v>16.5</v>
      </c>
      <c r="G125" s="50" t="n">
        <v>88405</v>
      </c>
      <c r="H125" s="50" t="n">
        <v>18588</v>
      </c>
      <c r="I125" s="51" t="n">
        <v>21</v>
      </c>
      <c r="J125" s="52" t="n">
        <v>89074</v>
      </c>
      <c r="K125" s="52" t="n">
        <v>22018</v>
      </c>
      <c r="L125" s="53" t="n">
        <v>24.7</v>
      </c>
      <c r="M125" s="52" t="n">
        <v>88326</v>
      </c>
      <c r="N125" s="52" t="n">
        <v>19980</v>
      </c>
      <c r="O125" s="54" t="n">
        <v>22.6</v>
      </c>
    </row>
    <row r="126" customFormat="false" ht="12.75" hidden="false" customHeight="false" outlineLevel="0" collapsed="false">
      <c r="A126" s="49" t="s">
        <v>257</v>
      </c>
      <c r="B126" s="49" t="s">
        <v>258</v>
      </c>
      <c r="C126" s="49" t="s">
        <v>256</v>
      </c>
      <c r="D126" s="50" t="n">
        <v>113526</v>
      </c>
      <c r="E126" s="50" t="n">
        <v>18834</v>
      </c>
      <c r="F126" s="51" t="n">
        <v>16.6</v>
      </c>
      <c r="G126" s="50" t="n">
        <v>113382</v>
      </c>
      <c r="H126" s="50" t="n">
        <v>23933</v>
      </c>
      <c r="I126" s="51" t="n">
        <v>21.1</v>
      </c>
      <c r="J126" s="52" t="n">
        <v>114918</v>
      </c>
      <c r="K126" s="52" t="n">
        <v>26930</v>
      </c>
      <c r="L126" s="53" t="n">
        <v>23.4</v>
      </c>
      <c r="M126" s="52" t="n">
        <v>113957</v>
      </c>
      <c r="N126" s="52" t="n">
        <v>24153</v>
      </c>
      <c r="O126" s="54" t="n">
        <v>21.2</v>
      </c>
    </row>
    <row r="127" customFormat="false" ht="12.75" hidden="false" customHeight="false" outlineLevel="0" collapsed="false">
      <c r="A127" s="49" t="s">
        <v>259</v>
      </c>
      <c r="B127" s="49" t="s">
        <v>260</v>
      </c>
      <c r="C127" s="49" t="s">
        <v>256</v>
      </c>
      <c r="D127" s="50" t="n">
        <v>87675</v>
      </c>
      <c r="E127" s="50" t="n">
        <v>13868</v>
      </c>
      <c r="F127" s="51" t="n">
        <v>15.8</v>
      </c>
      <c r="G127" s="50" t="n">
        <v>89290</v>
      </c>
      <c r="H127" s="50" t="n">
        <v>16412</v>
      </c>
      <c r="I127" s="51" t="n">
        <v>18.4</v>
      </c>
      <c r="J127" s="52" t="n">
        <v>90098</v>
      </c>
      <c r="K127" s="52" t="n">
        <v>19972</v>
      </c>
      <c r="L127" s="53" t="n">
        <v>22.2</v>
      </c>
      <c r="M127" s="52" t="n">
        <v>89508</v>
      </c>
      <c r="N127" s="52" t="n">
        <v>16996</v>
      </c>
      <c r="O127" s="54" t="n">
        <v>19</v>
      </c>
    </row>
    <row r="128" customFormat="false" ht="12.75" hidden="false" customHeight="false" outlineLevel="0" collapsed="false">
      <c r="A128" s="49" t="s">
        <v>261</v>
      </c>
      <c r="B128" s="49" t="s">
        <v>262</v>
      </c>
      <c r="C128" s="49" t="s">
        <v>256</v>
      </c>
      <c r="D128" s="50" t="n">
        <v>65404</v>
      </c>
      <c r="E128" s="50" t="n">
        <v>10508</v>
      </c>
      <c r="F128" s="51" t="n">
        <v>16.1</v>
      </c>
      <c r="G128" s="50" t="n">
        <v>68002</v>
      </c>
      <c r="H128" s="50" t="n">
        <v>14366</v>
      </c>
      <c r="I128" s="51" t="n">
        <v>21.1</v>
      </c>
      <c r="J128" s="52" t="n">
        <v>68585</v>
      </c>
      <c r="K128" s="52" t="n">
        <v>16332</v>
      </c>
      <c r="L128" s="53" t="n">
        <v>23.8</v>
      </c>
      <c r="M128" s="52" t="n">
        <v>68105</v>
      </c>
      <c r="N128" s="52" t="n">
        <v>14526</v>
      </c>
      <c r="O128" s="54" t="n">
        <v>21.3</v>
      </c>
    </row>
    <row r="129" customFormat="false" ht="12.75" hidden="false" customHeight="false" outlineLevel="0" collapsed="false">
      <c r="A129" s="49" t="s">
        <v>263</v>
      </c>
      <c r="B129" s="49" t="s">
        <v>264</v>
      </c>
      <c r="C129" s="49" t="s">
        <v>256</v>
      </c>
      <c r="D129" s="50" t="n">
        <v>117255</v>
      </c>
      <c r="E129" s="50" t="n">
        <v>18298</v>
      </c>
      <c r="F129" s="51" t="n">
        <v>15.6</v>
      </c>
      <c r="G129" s="50" t="n">
        <v>118838</v>
      </c>
      <c r="H129" s="50" t="n">
        <v>24438</v>
      </c>
      <c r="I129" s="51" t="n">
        <v>20.6</v>
      </c>
      <c r="J129" s="52" t="n">
        <v>119607</v>
      </c>
      <c r="K129" s="52" t="n">
        <v>27484</v>
      </c>
      <c r="L129" s="53" t="n">
        <v>23</v>
      </c>
      <c r="M129" s="52" t="n">
        <v>118680</v>
      </c>
      <c r="N129" s="52" t="n">
        <v>25281</v>
      </c>
      <c r="O129" s="54" t="n">
        <v>21.3</v>
      </c>
    </row>
    <row r="130" customFormat="false" ht="12.75" hidden="false" customHeight="false" outlineLevel="0" collapsed="false">
      <c r="A130" s="49" t="s">
        <v>265</v>
      </c>
      <c r="B130" s="49" t="s">
        <v>266</v>
      </c>
      <c r="C130" s="49" t="s">
        <v>256</v>
      </c>
      <c r="D130" s="50" t="n">
        <v>38865</v>
      </c>
      <c r="E130" s="50" t="n">
        <v>6046</v>
      </c>
      <c r="F130" s="51" t="n">
        <v>15.6</v>
      </c>
      <c r="G130" s="50" t="n">
        <v>39377</v>
      </c>
      <c r="H130" s="50" t="n">
        <v>8286</v>
      </c>
      <c r="I130" s="51" t="n">
        <v>21</v>
      </c>
      <c r="J130" s="52" t="n">
        <v>39999</v>
      </c>
      <c r="K130" s="52" t="n">
        <v>9443</v>
      </c>
      <c r="L130" s="53" t="n">
        <v>23.6</v>
      </c>
      <c r="M130" s="52" t="n">
        <v>39779</v>
      </c>
      <c r="N130" s="52" t="n">
        <v>8079</v>
      </c>
      <c r="O130" s="54" t="n">
        <v>20.3</v>
      </c>
    </row>
    <row r="131" customFormat="false" ht="12.75" hidden="false" customHeight="false" outlineLevel="0" collapsed="false">
      <c r="A131" s="49" t="s">
        <v>267</v>
      </c>
      <c r="B131" s="49" t="s">
        <v>268</v>
      </c>
      <c r="C131" s="49" t="s">
        <v>256</v>
      </c>
      <c r="D131" s="50" t="n">
        <v>56512</v>
      </c>
      <c r="E131" s="50" t="n">
        <v>8963</v>
      </c>
      <c r="F131" s="51" t="n">
        <v>15.9</v>
      </c>
      <c r="G131" s="50" t="n">
        <v>56290</v>
      </c>
      <c r="H131" s="50" t="n">
        <v>12402</v>
      </c>
      <c r="I131" s="51" t="n">
        <v>22</v>
      </c>
      <c r="J131" s="52" t="n">
        <v>56978</v>
      </c>
      <c r="K131" s="52" t="n">
        <v>14199</v>
      </c>
      <c r="L131" s="53" t="n">
        <v>24.9</v>
      </c>
      <c r="M131" s="52" t="n">
        <v>56373</v>
      </c>
      <c r="N131" s="52" t="n">
        <v>12749</v>
      </c>
      <c r="O131" s="54" t="n">
        <v>22.6</v>
      </c>
    </row>
    <row r="132" customFormat="false" ht="12.75" hidden="false" customHeight="false" outlineLevel="0" collapsed="false">
      <c r="A132" s="49" t="s">
        <v>269</v>
      </c>
      <c r="B132" s="49" t="s">
        <v>270</v>
      </c>
      <c r="C132" s="49" t="s">
        <v>256</v>
      </c>
      <c r="D132" s="50" t="n">
        <v>58371</v>
      </c>
      <c r="E132" s="50" t="n">
        <v>9401</v>
      </c>
      <c r="F132" s="51" t="n">
        <v>16.1</v>
      </c>
      <c r="G132" s="50" t="n">
        <v>59239</v>
      </c>
      <c r="H132" s="50" t="n">
        <v>12416</v>
      </c>
      <c r="I132" s="51" t="n">
        <v>21</v>
      </c>
      <c r="J132" s="52" t="n">
        <v>59989</v>
      </c>
      <c r="K132" s="52" t="n">
        <v>14767</v>
      </c>
      <c r="L132" s="53" t="n">
        <v>24.6</v>
      </c>
      <c r="M132" s="52" t="n">
        <v>59441</v>
      </c>
      <c r="N132" s="52" t="n">
        <v>12443</v>
      </c>
      <c r="O132" s="54" t="n">
        <v>20.9</v>
      </c>
    </row>
    <row r="133" customFormat="false" ht="12.75" hidden="false" customHeight="false" outlineLevel="0" collapsed="false">
      <c r="A133" s="49" t="s">
        <v>271</v>
      </c>
      <c r="B133" s="49" t="s">
        <v>272</v>
      </c>
      <c r="C133" s="49" t="s">
        <v>256</v>
      </c>
      <c r="D133" s="50" t="n">
        <v>75917</v>
      </c>
      <c r="E133" s="50" t="n">
        <v>10553</v>
      </c>
      <c r="F133" s="51" t="n">
        <v>13.9</v>
      </c>
      <c r="G133" s="50" t="n">
        <v>77977</v>
      </c>
      <c r="H133" s="50" t="n">
        <v>14325</v>
      </c>
      <c r="I133" s="51" t="n">
        <v>18.4</v>
      </c>
      <c r="J133" s="52" t="n">
        <v>79138</v>
      </c>
      <c r="K133" s="52" t="n">
        <v>16463</v>
      </c>
      <c r="L133" s="53" t="n">
        <v>20.8</v>
      </c>
      <c r="M133" s="52" t="n">
        <v>78860</v>
      </c>
      <c r="N133" s="52" t="n">
        <v>14252</v>
      </c>
      <c r="O133" s="54" t="n">
        <v>18.1</v>
      </c>
    </row>
    <row r="134" customFormat="false" ht="12.75" hidden="false" customHeight="false" outlineLevel="0" collapsed="false">
      <c r="A134" s="49" t="s">
        <v>273</v>
      </c>
      <c r="B134" s="49" t="s">
        <v>274</v>
      </c>
      <c r="C134" s="49" t="s">
        <v>256</v>
      </c>
      <c r="D134" s="50" t="n">
        <v>44481</v>
      </c>
      <c r="E134" s="50" t="n">
        <v>7428</v>
      </c>
      <c r="F134" s="51" t="n">
        <v>16.7</v>
      </c>
      <c r="G134" s="50" t="n">
        <v>45994</v>
      </c>
      <c r="H134" s="50" t="n">
        <v>9038</v>
      </c>
      <c r="I134" s="51" t="n">
        <v>19.7</v>
      </c>
      <c r="J134" s="52" t="n">
        <v>46552</v>
      </c>
      <c r="K134" s="52" t="n">
        <v>10844</v>
      </c>
      <c r="L134" s="53" t="n">
        <v>23.3</v>
      </c>
      <c r="M134" s="52" t="n">
        <v>46345</v>
      </c>
      <c r="N134" s="52" t="n">
        <v>9582</v>
      </c>
      <c r="O134" s="54" t="n">
        <v>20.7</v>
      </c>
    </row>
    <row r="135" customFormat="false" ht="12.75" hidden="false" customHeight="false" outlineLevel="0" collapsed="false">
      <c r="A135" s="49" t="s">
        <v>275</v>
      </c>
      <c r="B135" s="56" t="s">
        <v>276</v>
      </c>
      <c r="C135" s="56" t="s">
        <v>256</v>
      </c>
      <c r="D135" s="50" t="n">
        <v>213823</v>
      </c>
      <c r="E135" s="50" t="n">
        <v>37166</v>
      </c>
      <c r="F135" s="51" t="n">
        <v>17.4</v>
      </c>
      <c r="G135" s="50" t="n">
        <v>220608</v>
      </c>
      <c r="H135" s="50" t="n">
        <v>49101</v>
      </c>
      <c r="I135" s="51" t="n">
        <v>22.3</v>
      </c>
      <c r="J135" s="52" t="n">
        <v>223603</v>
      </c>
      <c r="K135" s="52" t="n">
        <v>55827</v>
      </c>
      <c r="L135" s="53" t="n">
        <v>25</v>
      </c>
      <c r="M135" s="52" t="n">
        <v>222226</v>
      </c>
      <c r="N135" s="52" t="n">
        <v>48713</v>
      </c>
      <c r="O135" s="54" t="n">
        <v>21.9</v>
      </c>
    </row>
    <row r="136" customFormat="false" ht="12.75" hidden="false" customHeight="false" outlineLevel="0" collapsed="false">
      <c r="A136" s="55" t="s">
        <v>277</v>
      </c>
      <c r="B136" s="57" t="s">
        <v>278</v>
      </c>
      <c r="C136" s="57" t="s">
        <v>256</v>
      </c>
      <c r="D136" s="50" t="n">
        <v>133538</v>
      </c>
      <c r="E136" s="50" t="n">
        <v>23877</v>
      </c>
      <c r="F136" s="51" t="n">
        <v>17.9</v>
      </c>
      <c r="G136" s="50" t="n">
        <v>137793</v>
      </c>
      <c r="H136" s="50" t="n">
        <v>32934</v>
      </c>
      <c r="I136" s="51" t="n">
        <v>23.9</v>
      </c>
      <c r="J136" s="52" t="n">
        <v>139363</v>
      </c>
      <c r="K136" s="52" t="n">
        <v>37240</v>
      </c>
      <c r="L136" s="53" t="n">
        <v>26.7</v>
      </c>
      <c r="M136" s="52" t="n">
        <v>138415</v>
      </c>
      <c r="N136" s="52" t="n">
        <v>31239</v>
      </c>
      <c r="O136" s="54" t="n">
        <v>22.6</v>
      </c>
    </row>
    <row r="137" customFormat="false" ht="12.75" hidden="false" customHeight="false" outlineLevel="0" collapsed="false">
      <c r="A137" s="49" t="s">
        <v>279</v>
      </c>
      <c r="B137" s="49" t="s">
        <v>280</v>
      </c>
      <c r="C137" s="49" t="s">
        <v>281</v>
      </c>
      <c r="D137" s="50" t="n">
        <v>111557</v>
      </c>
      <c r="E137" s="50" t="n">
        <v>15084</v>
      </c>
      <c r="F137" s="51" t="n">
        <v>13.5</v>
      </c>
      <c r="G137" s="50" t="n">
        <v>112302</v>
      </c>
      <c r="H137" s="50" t="n">
        <v>19317</v>
      </c>
      <c r="I137" s="51" t="n">
        <v>17.2</v>
      </c>
      <c r="J137" s="52" t="n">
        <v>112955</v>
      </c>
      <c r="K137" s="52" t="n">
        <v>24646</v>
      </c>
      <c r="L137" s="53" t="n">
        <v>21.8</v>
      </c>
      <c r="M137" s="52" t="n">
        <v>114319</v>
      </c>
      <c r="N137" s="52" t="n">
        <v>22515</v>
      </c>
      <c r="O137" s="54" t="n">
        <v>19.7</v>
      </c>
    </row>
    <row r="138" customFormat="false" ht="12.75" hidden="false" customHeight="false" outlineLevel="0" collapsed="false">
      <c r="A138" s="49" t="s">
        <v>282</v>
      </c>
      <c r="B138" s="49" t="s">
        <v>283</v>
      </c>
      <c r="C138" s="49" t="s">
        <v>281</v>
      </c>
      <c r="D138" s="50" t="n">
        <v>76105</v>
      </c>
      <c r="E138" s="50" t="n">
        <v>8697</v>
      </c>
      <c r="F138" s="51" t="n">
        <v>11.4</v>
      </c>
      <c r="G138" s="50" t="n">
        <v>77465</v>
      </c>
      <c r="H138" s="50" t="n">
        <v>12186</v>
      </c>
      <c r="I138" s="51" t="n">
        <v>15.7</v>
      </c>
      <c r="J138" s="52" t="n">
        <v>77613</v>
      </c>
      <c r="K138" s="52" t="n">
        <v>15050</v>
      </c>
      <c r="L138" s="53" t="n">
        <v>19.4</v>
      </c>
      <c r="M138" s="52" t="n">
        <v>77929</v>
      </c>
      <c r="N138" s="52" t="n">
        <v>14857</v>
      </c>
      <c r="O138" s="54" t="n">
        <v>19.1</v>
      </c>
    </row>
    <row r="139" customFormat="false" ht="12.75" hidden="false" customHeight="false" outlineLevel="0" collapsed="false">
      <c r="A139" s="49" t="s">
        <v>284</v>
      </c>
      <c r="B139" s="49" t="s">
        <v>285</v>
      </c>
      <c r="C139" s="49" t="s">
        <v>281</v>
      </c>
      <c r="D139" s="50" t="n">
        <v>190937</v>
      </c>
      <c r="E139" s="50" t="n">
        <v>31068</v>
      </c>
      <c r="F139" s="51" t="n">
        <v>16.3</v>
      </c>
      <c r="G139" s="50" t="n">
        <v>183199</v>
      </c>
      <c r="H139" s="50" t="n">
        <v>37658</v>
      </c>
      <c r="I139" s="51" t="n">
        <v>20.6</v>
      </c>
      <c r="J139" s="52" t="n">
        <v>184694</v>
      </c>
      <c r="K139" s="52" t="n">
        <v>43406</v>
      </c>
      <c r="L139" s="53" t="n">
        <v>23.5</v>
      </c>
      <c r="M139" s="52" t="n">
        <v>187249</v>
      </c>
      <c r="N139" s="52" t="n">
        <v>41874</v>
      </c>
      <c r="O139" s="54" t="n">
        <v>22.4</v>
      </c>
    </row>
    <row r="140" customFormat="false" ht="12.75" hidden="false" customHeight="false" outlineLevel="0" collapsed="false">
      <c r="A140" s="49" t="s">
        <v>286</v>
      </c>
      <c r="B140" s="49" t="s">
        <v>287</v>
      </c>
      <c r="C140" s="49" t="s">
        <v>281</v>
      </c>
      <c r="D140" s="50" t="n">
        <v>88155</v>
      </c>
      <c r="E140" s="50" t="n">
        <v>11356</v>
      </c>
      <c r="F140" s="51" t="n">
        <v>12.9</v>
      </c>
      <c r="G140" s="50" t="n">
        <v>88883</v>
      </c>
      <c r="H140" s="50" t="n">
        <v>15758</v>
      </c>
      <c r="I140" s="51" t="n">
        <v>17.7</v>
      </c>
      <c r="J140" s="52" t="n">
        <v>88742</v>
      </c>
      <c r="K140" s="52" t="n">
        <v>18864</v>
      </c>
      <c r="L140" s="53" t="n">
        <v>21.3</v>
      </c>
      <c r="M140" s="52" t="n">
        <v>89259</v>
      </c>
      <c r="N140" s="52" t="n">
        <v>17639</v>
      </c>
      <c r="O140" s="54" t="n">
        <v>19.8</v>
      </c>
    </row>
    <row r="141" customFormat="false" ht="12.75" hidden="false" customHeight="false" outlineLevel="0" collapsed="false">
      <c r="A141" s="49" t="s">
        <v>288</v>
      </c>
      <c r="B141" s="49" t="s">
        <v>289</v>
      </c>
      <c r="C141" s="49" t="s">
        <v>281</v>
      </c>
      <c r="D141" s="50" t="n">
        <v>85443</v>
      </c>
      <c r="E141" s="50" t="n">
        <v>11134</v>
      </c>
      <c r="F141" s="51" t="n">
        <v>13</v>
      </c>
      <c r="G141" s="50" t="n">
        <v>84799</v>
      </c>
      <c r="H141" s="50" t="n">
        <v>15321</v>
      </c>
      <c r="I141" s="51" t="n">
        <v>18.1</v>
      </c>
      <c r="J141" s="52" t="n">
        <v>84780</v>
      </c>
      <c r="K141" s="52" t="n">
        <v>18125</v>
      </c>
      <c r="L141" s="53" t="n">
        <v>21.4</v>
      </c>
      <c r="M141" s="52" t="n">
        <v>85334</v>
      </c>
      <c r="N141" s="52" t="n">
        <v>17033</v>
      </c>
      <c r="O141" s="54" t="n">
        <v>20</v>
      </c>
    </row>
    <row r="142" customFormat="false" ht="12.75" hidden="false" customHeight="false" outlineLevel="0" collapsed="false">
      <c r="A142" s="49" t="s">
        <v>290</v>
      </c>
      <c r="B142" s="49" t="s">
        <v>291</v>
      </c>
      <c r="C142" s="49" t="s">
        <v>281</v>
      </c>
      <c r="D142" s="50" t="n">
        <v>96916</v>
      </c>
      <c r="E142" s="50" t="n">
        <v>13058</v>
      </c>
      <c r="F142" s="51" t="n">
        <v>13.5</v>
      </c>
      <c r="G142" s="50" t="n">
        <v>97062</v>
      </c>
      <c r="H142" s="50" t="n">
        <v>16552</v>
      </c>
      <c r="I142" s="51" t="n">
        <v>17.1</v>
      </c>
      <c r="J142" s="52" t="n">
        <v>99612</v>
      </c>
      <c r="K142" s="52" t="n">
        <v>21173</v>
      </c>
      <c r="L142" s="53" t="n">
        <v>21.3</v>
      </c>
      <c r="M142" s="52" t="n">
        <v>100722</v>
      </c>
      <c r="N142" s="52" t="n">
        <v>21057</v>
      </c>
      <c r="O142" s="54" t="n">
        <v>20.9</v>
      </c>
    </row>
    <row r="143" customFormat="false" ht="12.75" hidden="false" customHeight="false" outlineLevel="0" collapsed="false">
      <c r="A143" s="49" t="s">
        <v>292</v>
      </c>
      <c r="B143" s="49" t="s">
        <v>293</v>
      </c>
      <c r="C143" s="49" t="s">
        <v>281</v>
      </c>
      <c r="D143" s="50" t="n">
        <v>119407</v>
      </c>
      <c r="E143" s="50" t="n">
        <v>13768</v>
      </c>
      <c r="F143" s="51" t="n">
        <v>11.5</v>
      </c>
      <c r="G143" s="50" t="n">
        <v>122988</v>
      </c>
      <c r="H143" s="50" t="n">
        <v>17482</v>
      </c>
      <c r="I143" s="51" t="n">
        <v>14.2</v>
      </c>
      <c r="J143" s="52" t="n">
        <v>122866</v>
      </c>
      <c r="K143" s="52" t="n">
        <v>22265</v>
      </c>
      <c r="L143" s="53" t="n">
        <v>18.1</v>
      </c>
      <c r="M143" s="52" t="n">
        <v>123796</v>
      </c>
      <c r="N143" s="52" t="n">
        <v>22875</v>
      </c>
      <c r="O143" s="54" t="n">
        <v>18.5</v>
      </c>
    </row>
    <row r="144" customFormat="false" ht="12.75" hidden="false" customHeight="false" outlineLevel="0" collapsed="false">
      <c r="A144" s="49" t="s">
        <v>294</v>
      </c>
      <c r="B144" s="49" t="s">
        <v>295</v>
      </c>
      <c r="C144" s="49" t="s">
        <v>281</v>
      </c>
      <c r="D144" s="50" t="n">
        <v>92197</v>
      </c>
      <c r="E144" s="50" t="n">
        <v>12206</v>
      </c>
      <c r="F144" s="51" t="n">
        <v>13.2</v>
      </c>
      <c r="G144" s="50" t="n">
        <v>92658</v>
      </c>
      <c r="H144" s="50" t="n">
        <v>15314</v>
      </c>
      <c r="I144" s="51" t="n">
        <v>16.5</v>
      </c>
      <c r="J144" s="52" t="n">
        <v>92953</v>
      </c>
      <c r="K144" s="52" t="n">
        <v>19396</v>
      </c>
      <c r="L144" s="53" t="n">
        <v>20.9</v>
      </c>
      <c r="M144" s="52" t="n">
        <v>94024</v>
      </c>
      <c r="N144" s="52" t="n">
        <v>18556</v>
      </c>
      <c r="O144" s="54" t="n">
        <v>19.7</v>
      </c>
    </row>
    <row r="145" customFormat="false" ht="12.75" hidden="false" customHeight="false" outlineLevel="0" collapsed="false">
      <c r="A145" s="49" t="s">
        <v>296</v>
      </c>
      <c r="B145" s="49" t="s">
        <v>297</v>
      </c>
      <c r="C145" s="49" t="s">
        <v>281</v>
      </c>
      <c r="D145" s="50" t="n">
        <v>91239</v>
      </c>
      <c r="E145" s="50" t="n">
        <v>11109</v>
      </c>
      <c r="F145" s="51" t="n">
        <v>12.2</v>
      </c>
      <c r="G145" s="50" t="n">
        <v>93375</v>
      </c>
      <c r="H145" s="50" t="n">
        <v>13723</v>
      </c>
      <c r="I145" s="51" t="n">
        <v>14.7</v>
      </c>
      <c r="J145" s="52" t="n">
        <v>93525</v>
      </c>
      <c r="K145" s="52" t="n">
        <v>16748</v>
      </c>
      <c r="L145" s="53" t="n">
        <v>17.9</v>
      </c>
      <c r="M145" s="52" t="n">
        <v>94008</v>
      </c>
      <c r="N145" s="52" t="n">
        <v>17422</v>
      </c>
      <c r="O145" s="54" t="n">
        <v>18.5</v>
      </c>
    </row>
    <row r="146" customFormat="false" ht="12.75" hidden="false" customHeight="false" outlineLevel="0" collapsed="false">
      <c r="A146" s="49" t="s">
        <v>298</v>
      </c>
      <c r="B146" s="49" t="s">
        <v>299</v>
      </c>
      <c r="C146" s="49" t="s">
        <v>281</v>
      </c>
      <c r="D146" s="50" t="n">
        <v>129619</v>
      </c>
      <c r="E146" s="50" t="n">
        <v>17971</v>
      </c>
      <c r="F146" s="51" t="n">
        <v>13.9</v>
      </c>
      <c r="G146" s="50" t="n">
        <v>131067</v>
      </c>
      <c r="H146" s="50" t="n">
        <v>22709</v>
      </c>
      <c r="I146" s="51" t="n">
        <v>17.3</v>
      </c>
      <c r="J146" s="52" t="n">
        <v>131669</v>
      </c>
      <c r="K146" s="52" t="n">
        <v>26876</v>
      </c>
      <c r="L146" s="53" t="n">
        <v>20.4</v>
      </c>
      <c r="M146" s="52" t="n">
        <v>133107</v>
      </c>
      <c r="N146" s="52" t="n">
        <v>26365</v>
      </c>
      <c r="O146" s="54" t="n">
        <v>19.8</v>
      </c>
    </row>
    <row r="147" customFormat="false" ht="12.75" hidden="false" customHeight="false" outlineLevel="0" collapsed="false">
      <c r="A147" s="49" t="s">
        <v>300</v>
      </c>
      <c r="B147" s="49" t="s">
        <v>301</v>
      </c>
      <c r="C147" s="49" t="s">
        <v>281</v>
      </c>
      <c r="D147" s="50" t="n">
        <v>61213</v>
      </c>
      <c r="E147" s="50" t="n">
        <v>7160</v>
      </c>
      <c r="F147" s="51" t="n">
        <v>11.7</v>
      </c>
      <c r="G147" s="50" t="n">
        <v>62069</v>
      </c>
      <c r="H147" s="50" t="n">
        <v>11074</v>
      </c>
      <c r="I147" s="51" t="n">
        <v>17.8</v>
      </c>
      <c r="J147" s="52" t="n">
        <v>62223</v>
      </c>
      <c r="K147" s="52" t="n">
        <v>14562</v>
      </c>
      <c r="L147" s="53" t="n">
        <v>23.4</v>
      </c>
      <c r="M147" s="52" t="n">
        <v>62507</v>
      </c>
      <c r="N147" s="52" t="n">
        <v>12197</v>
      </c>
      <c r="O147" s="54" t="n">
        <v>19.5</v>
      </c>
    </row>
    <row r="148" customFormat="false" ht="12.75" hidden="false" customHeight="false" outlineLevel="0" collapsed="false">
      <c r="A148" s="49" t="s">
        <v>302</v>
      </c>
      <c r="B148" s="49" t="s">
        <v>303</v>
      </c>
      <c r="C148" s="49" t="s">
        <v>281</v>
      </c>
      <c r="D148" s="50" t="n">
        <v>195319</v>
      </c>
      <c r="E148" s="50" t="n">
        <v>30838</v>
      </c>
      <c r="F148" s="51" t="n">
        <v>15.8</v>
      </c>
      <c r="G148" s="50" t="n">
        <v>192957</v>
      </c>
      <c r="H148" s="50" t="n">
        <v>40596</v>
      </c>
      <c r="I148" s="51" t="n">
        <v>21</v>
      </c>
      <c r="J148" s="52" t="n">
        <v>194358</v>
      </c>
      <c r="K148" s="52" t="n">
        <v>51385</v>
      </c>
      <c r="L148" s="53" t="n">
        <v>26.4</v>
      </c>
      <c r="M148" s="52" t="n">
        <v>195538</v>
      </c>
      <c r="N148" s="52" t="n">
        <v>44596</v>
      </c>
      <c r="O148" s="54" t="n">
        <v>22.8</v>
      </c>
    </row>
    <row r="149" customFormat="false" ht="12.75" hidden="false" customHeight="false" outlineLevel="0" collapsed="false">
      <c r="A149" s="49" t="s">
        <v>304</v>
      </c>
      <c r="B149" s="49" t="s">
        <v>305</v>
      </c>
      <c r="C149" s="49" t="s">
        <v>281</v>
      </c>
      <c r="D149" s="50" t="n">
        <v>74715</v>
      </c>
      <c r="E149" s="50" t="n">
        <v>9873</v>
      </c>
      <c r="F149" s="51" t="n">
        <v>13.2</v>
      </c>
      <c r="G149" s="50" t="n">
        <v>75585</v>
      </c>
      <c r="H149" s="50" t="n">
        <v>13564</v>
      </c>
      <c r="I149" s="51" t="n">
        <v>17.9</v>
      </c>
      <c r="J149" s="52" t="n">
        <v>75563</v>
      </c>
      <c r="K149" s="52" t="n">
        <v>16551</v>
      </c>
      <c r="L149" s="53" t="n">
        <v>21.9</v>
      </c>
      <c r="M149" s="52" t="n">
        <v>76499</v>
      </c>
      <c r="N149" s="52" t="n">
        <v>15321</v>
      </c>
      <c r="O149" s="54" t="n">
        <v>20</v>
      </c>
    </row>
    <row r="150" customFormat="false" ht="12.75" hidden="false" customHeight="false" outlineLevel="0" collapsed="false">
      <c r="A150" s="49" t="s">
        <v>306</v>
      </c>
      <c r="B150" s="49" t="s">
        <v>307</v>
      </c>
      <c r="C150" s="49" t="s">
        <v>281</v>
      </c>
      <c r="D150" s="50" t="n">
        <v>116727</v>
      </c>
      <c r="E150" s="50" t="n">
        <v>16030</v>
      </c>
      <c r="F150" s="51" t="n">
        <v>13.7</v>
      </c>
      <c r="G150" s="50" t="n">
        <v>119874</v>
      </c>
      <c r="H150" s="50" t="n">
        <v>20287</v>
      </c>
      <c r="I150" s="51" t="n">
        <v>16.9</v>
      </c>
      <c r="J150" s="52" t="n">
        <v>119786</v>
      </c>
      <c r="K150" s="52" t="n">
        <v>26237</v>
      </c>
      <c r="L150" s="53" t="n">
        <v>21.9</v>
      </c>
      <c r="M150" s="52" t="n">
        <v>120538</v>
      </c>
      <c r="N150" s="52" t="n">
        <v>25202</v>
      </c>
      <c r="O150" s="54" t="n">
        <v>20.9</v>
      </c>
    </row>
    <row r="151" customFormat="false" ht="12.75" hidden="false" customHeight="false" outlineLevel="0" collapsed="false">
      <c r="A151" s="49" t="s">
        <v>308</v>
      </c>
      <c r="B151" s="49" t="s">
        <v>309</v>
      </c>
      <c r="C151" s="49" t="s">
        <v>281</v>
      </c>
      <c r="D151" s="50" t="n">
        <v>136880</v>
      </c>
      <c r="E151" s="50" t="n">
        <v>20882</v>
      </c>
      <c r="F151" s="51" t="n">
        <v>15.3</v>
      </c>
      <c r="G151" s="50" t="n">
        <v>136864</v>
      </c>
      <c r="H151" s="50" t="n">
        <v>23439</v>
      </c>
      <c r="I151" s="51" t="n">
        <v>17.1</v>
      </c>
      <c r="J151" s="52" t="n">
        <v>136911</v>
      </c>
      <c r="K151" s="52" t="n">
        <v>30101</v>
      </c>
      <c r="L151" s="53" t="n">
        <v>22</v>
      </c>
      <c r="M151" s="52" t="n">
        <v>137946</v>
      </c>
      <c r="N151" s="52" t="n">
        <v>28270</v>
      </c>
      <c r="O151" s="54" t="n">
        <v>20.5</v>
      </c>
    </row>
    <row r="152" customFormat="false" ht="12.75" hidden="false" customHeight="false" outlineLevel="0" collapsed="false">
      <c r="A152" s="49" t="s">
        <v>310</v>
      </c>
      <c r="B152" s="56" t="s">
        <v>311</v>
      </c>
      <c r="C152" s="56" t="s">
        <v>281</v>
      </c>
      <c r="D152" s="50" t="n">
        <v>153898</v>
      </c>
      <c r="E152" s="50" t="n">
        <v>18869</v>
      </c>
      <c r="F152" s="51" t="n">
        <v>12.3</v>
      </c>
      <c r="G152" s="50" t="n">
        <v>155906</v>
      </c>
      <c r="H152" s="50" t="n">
        <v>25154</v>
      </c>
      <c r="I152" s="51" t="n">
        <v>16.1</v>
      </c>
      <c r="J152" s="52" t="n">
        <v>156223</v>
      </c>
      <c r="K152" s="52" t="n">
        <v>29724</v>
      </c>
      <c r="L152" s="53" t="n">
        <v>19</v>
      </c>
      <c r="M152" s="52" t="n">
        <v>157778</v>
      </c>
      <c r="N152" s="52" t="n">
        <v>28792</v>
      </c>
      <c r="O152" s="54" t="n">
        <v>18.2</v>
      </c>
    </row>
    <row r="153" customFormat="false" ht="12.75" hidden="false" customHeight="false" outlineLevel="0" collapsed="false">
      <c r="A153" s="49" t="s">
        <v>312</v>
      </c>
      <c r="B153" s="49" t="s">
        <v>313</v>
      </c>
      <c r="C153" s="49" t="s">
        <v>281</v>
      </c>
      <c r="D153" s="50" t="n">
        <v>51217</v>
      </c>
      <c r="E153" s="50" t="n">
        <v>5443</v>
      </c>
      <c r="F153" s="51" t="n">
        <v>10.6</v>
      </c>
      <c r="G153" s="50" t="n">
        <v>50430</v>
      </c>
      <c r="H153" s="50" t="n">
        <v>7957</v>
      </c>
      <c r="I153" s="51" t="n">
        <v>15.8</v>
      </c>
      <c r="J153" s="52" t="n">
        <v>50538</v>
      </c>
      <c r="K153" s="52" t="n">
        <v>9764</v>
      </c>
      <c r="L153" s="53" t="n">
        <v>19.3</v>
      </c>
      <c r="M153" s="52" t="n">
        <v>51148</v>
      </c>
      <c r="N153" s="52" t="n">
        <v>9236</v>
      </c>
      <c r="O153" s="54" t="n">
        <v>18.1</v>
      </c>
    </row>
    <row r="154" customFormat="false" ht="12.75" hidden="false" customHeight="false" outlineLevel="0" collapsed="false">
      <c r="A154" s="49" t="s">
        <v>314</v>
      </c>
      <c r="B154" s="49" t="s">
        <v>315</v>
      </c>
      <c r="C154" s="49" t="s">
        <v>281</v>
      </c>
      <c r="D154" s="50" t="n">
        <v>81094</v>
      </c>
      <c r="E154" s="50" t="n">
        <v>8765</v>
      </c>
      <c r="F154" s="51" t="n">
        <v>10.8</v>
      </c>
      <c r="G154" s="50" t="n">
        <v>84389</v>
      </c>
      <c r="H154" s="50" t="n">
        <v>12365</v>
      </c>
      <c r="I154" s="51" t="n">
        <v>14.7</v>
      </c>
      <c r="J154" s="52" t="n">
        <v>84787</v>
      </c>
      <c r="K154" s="52" t="n">
        <v>15351</v>
      </c>
      <c r="L154" s="53" t="n">
        <v>18.1</v>
      </c>
      <c r="M154" s="52" t="n">
        <v>85785</v>
      </c>
      <c r="N154" s="52" t="n">
        <v>14310</v>
      </c>
      <c r="O154" s="54" t="n">
        <v>16.7</v>
      </c>
    </row>
    <row r="155" customFormat="false" ht="12.75" hidden="false" customHeight="false" outlineLevel="0" collapsed="false">
      <c r="A155" s="49" t="s">
        <v>316</v>
      </c>
      <c r="B155" s="56" t="s">
        <v>317</v>
      </c>
      <c r="C155" s="56" t="s">
        <v>281</v>
      </c>
      <c r="D155" s="50" t="n">
        <v>137944</v>
      </c>
      <c r="E155" s="50" t="n">
        <v>16075</v>
      </c>
      <c r="F155" s="51" t="n">
        <v>11.7</v>
      </c>
      <c r="G155" s="50" t="n">
        <v>139094</v>
      </c>
      <c r="H155" s="50" t="n">
        <v>22381</v>
      </c>
      <c r="I155" s="51" t="n">
        <v>16.1</v>
      </c>
      <c r="J155" s="52" t="n">
        <v>139352</v>
      </c>
      <c r="K155" s="52" t="n">
        <v>26720</v>
      </c>
      <c r="L155" s="53" t="n">
        <v>19.2</v>
      </c>
      <c r="M155" s="52" t="n">
        <v>140946</v>
      </c>
      <c r="N155" s="52" t="n">
        <v>25016</v>
      </c>
      <c r="O155" s="54" t="n">
        <v>17.7</v>
      </c>
    </row>
    <row r="156" customFormat="false" ht="12.75" hidden="false" customHeight="false" outlineLevel="0" collapsed="false">
      <c r="A156" s="49" t="s">
        <v>318</v>
      </c>
      <c r="B156" s="49" t="s">
        <v>319</v>
      </c>
      <c r="C156" s="49" t="s">
        <v>281</v>
      </c>
      <c r="D156" s="50" t="n">
        <v>55483</v>
      </c>
      <c r="E156" s="50" t="n">
        <v>7514</v>
      </c>
      <c r="F156" s="51" t="n">
        <v>13.5</v>
      </c>
      <c r="G156" s="50" t="n">
        <v>54367</v>
      </c>
      <c r="H156" s="50" t="n">
        <v>10659</v>
      </c>
      <c r="I156" s="51" t="n">
        <v>19.6</v>
      </c>
      <c r="J156" s="52" t="n">
        <v>54307</v>
      </c>
      <c r="K156" s="52" t="n">
        <v>12959</v>
      </c>
      <c r="L156" s="53" t="n">
        <v>23.9</v>
      </c>
      <c r="M156" s="52" t="n">
        <v>54753</v>
      </c>
      <c r="N156" s="52" t="n">
        <v>11447</v>
      </c>
      <c r="O156" s="54" t="n">
        <v>20.9</v>
      </c>
    </row>
    <row r="157" customFormat="false" ht="12.75" hidden="false" customHeight="false" outlineLevel="0" collapsed="false">
      <c r="A157" s="49" t="s">
        <v>320</v>
      </c>
      <c r="B157" s="49" t="s">
        <v>321</v>
      </c>
      <c r="C157" s="49" t="s">
        <v>281</v>
      </c>
      <c r="D157" s="50" t="n">
        <v>64524</v>
      </c>
      <c r="E157" s="50" t="n">
        <v>13484</v>
      </c>
      <c r="F157" s="51" t="n">
        <v>20.9</v>
      </c>
      <c r="G157" s="50" t="n">
        <v>65817</v>
      </c>
      <c r="H157" s="50" t="n">
        <v>14194</v>
      </c>
      <c r="I157" s="51" t="n">
        <v>21.6</v>
      </c>
      <c r="J157" s="52" t="n">
        <v>66042</v>
      </c>
      <c r="K157" s="52" t="n">
        <v>18422</v>
      </c>
      <c r="L157" s="53" t="n">
        <v>27.9</v>
      </c>
      <c r="M157" s="52" t="n">
        <v>67213</v>
      </c>
      <c r="N157" s="52" t="n">
        <v>16275</v>
      </c>
      <c r="O157" s="54" t="n">
        <v>24.2</v>
      </c>
    </row>
    <row r="158" customFormat="false" ht="12.75" hidden="false" customHeight="false" outlineLevel="0" collapsed="false">
      <c r="A158" s="49" t="s">
        <v>322</v>
      </c>
      <c r="B158" s="49" t="s">
        <v>323</v>
      </c>
      <c r="C158" s="49" t="s">
        <v>281</v>
      </c>
      <c r="D158" s="50" t="n">
        <v>41579</v>
      </c>
      <c r="E158" s="50" t="n">
        <v>7478</v>
      </c>
      <c r="F158" s="51" t="n">
        <v>18</v>
      </c>
      <c r="G158" s="50" t="n">
        <v>40961</v>
      </c>
      <c r="H158" s="50" t="n">
        <v>10434</v>
      </c>
      <c r="I158" s="51" t="n">
        <v>25.5</v>
      </c>
      <c r="J158" s="52" t="n">
        <v>40946</v>
      </c>
      <c r="K158" s="52" t="n">
        <v>11345</v>
      </c>
      <c r="L158" s="53" t="n">
        <v>27.7</v>
      </c>
      <c r="M158" s="52" t="n">
        <v>41359</v>
      </c>
      <c r="N158" s="52" t="n">
        <v>9711</v>
      </c>
      <c r="O158" s="54" t="n">
        <v>23.5</v>
      </c>
    </row>
    <row r="159" customFormat="false" ht="12.75" hidden="false" customHeight="false" outlineLevel="0" collapsed="false">
      <c r="A159" s="49" t="s">
        <v>324</v>
      </c>
      <c r="B159" s="49" t="s">
        <v>325</v>
      </c>
      <c r="C159" s="49" t="s">
        <v>281</v>
      </c>
      <c r="D159" s="50" t="n">
        <v>30884</v>
      </c>
      <c r="E159" s="50" t="n">
        <v>5633</v>
      </c>
      <c r="F159" s="51" t="n">
        <v>18.2</v>
      </c>
      <c r="G159" s="50" t="n">
        <v>31178</v>
      </c>
      <c r="H159" s="50" t="n">
        <v>6439</v>
      </c>
      <c r="I159" s="51" t="n">
        <v>20.7</v>
      </c>
      <c r="J159" s="52" t="n">
        <v>31131</v>
      </c>
      <c r="K159" s="52" t="n">
        <v>8857</v>
      </c>
      <c r="L159" s="53" t="n">
        <v>28.5</v>
      </c>
      <c r="M159" s="52" t="n">
        <v>31314</v>
      </c>
      <c r="N159" s="52" t="n">
        <v>6612</v>
      </c>
      <c r="O159" s="54" t="n">
        <v>21.1</v>
      </c>
    </row>
    <row r="160" customFormat="false" ht="12.75" hidden="false" customHeight="false" outlineLevel="0" collapsed="false">
      <c r="A160" s="49" t="s">
        <v>326</v>
      </c>
      <c r="B160" s="49" t="s">
        <v>327</v>
      </c>
      <c r="C160" s="49" t="s">
        <v>281</v>
      </c>
      <c r="D160" s="50" t="n">
        <v>45915</v>
      </c>
      <c r="E160" s="50" t="n">
        <v>7463</v>
      </c>
      <c r="F160" s="51" t="n">
        <v>16.3</v>
      </c>
      <c r="G160" s="50" t="n">
        <v>46330</v>
      </c>
      <c r="H160" s="50" t="n">
        <v>9682</v>
      </c>
      <c r="I160" s="51" t="n">
        <v>20.9</v>
      </c>
      <c r="J160" s="52" t="n">
        <v>46525</v>
      </c>
      <c r="K160" s="52" t="n">
        <v>11490</v>
      </c>
      <c r="L160" s="53" t="n">
        <v>24.7</v>
      </c>
      <c r="M160" s="52" t="n">
        <v>46933</v>
      </c>
      <c r="N160" s="52" t="n">
        <v>10436</v>
      </c>
      <c r="O160" s="54" t="n">
        <v>22.2</v>
      </c>
    </row>
    <row r="161" customFormat="false" ht="12.75" hidden="false" customHeight="false" outlineLevel="0" collapsed="false">
      <c r="A161" s="49" t="s">
        <v>328</v>
      </c>
      <c r="B161" s="49" t="s">
        <v>329</v>
      </c>
      <c r="C161" s="49" t="s">
        <v>281</v>
      </c>
      <c r="D161" s="50" t="n">
        <v>30211</v>
      </c>
      <c r="E161" s="50" t="n">
        <v>4996</v>
      </c>
      <c r="F161" s="51" t="n">
        <v>16.5</v>
      </c>
      <c r="G161" s="50" t="n">
        <v>30476</v>
      </c>
      <c r="H161" s="50" t="n">
        <v>6775</v>
      </c>
      <c r="I161" s="51" t="n">
        <v>22.2</v>
      </c>
      <c r="J161" s="52" t="n">
        <v>30402</v>
      </c>
      <c r="K161" s="52" t="n">
        <v>7757</v>
      </c>
      <c r="L161" s="53" t="n">
        <v>25.5</v>
      </c>
      <c r="M161" s="52" t="n">
        <v>30763</v>
      </c>
      <c r="N161" s="52" t="n">
        <v>6780</v>
      </c>
      <c r="O161" s="54" t="n">
        <v>22</v>
      </c>
    </row>
    <row r="162" customFormat="false" ht="12.75" hidden="false" customHeight="false" outlineLevel="0" collapsed="false">
      <c r="A162" s="49" t="s">
        <v>330</v>
      </c>
      <c r="B162" s="49" t="s">
        <v>331</v>
      </c>
      <c r="C162" s="49" t="s">
        <v>281</v>
      </c>
      <c r="D162" s="50" t="n">
        <v>22438</v>
      </c>
      <c r="E162" s="50" t="n">
        <v>5491</v>
      </c>
      <c r="F162" s="51" t="n">
        <v>24.5</v>
      </c>
      <c r="G162" s="50" t="n">
        <v>22709</v>
      </c>
      <c r="H162" s="50" t="n">
        <v>7892</v>
      </c>
      <c r="I162" s="51" t="n">
        <v>34.8</v>
      </c>
      <c r="J162" s="52" t="n">
        <v>22726</v>
      </c>
      <c r="K162" s="52" t="n">
        <v>8702</v>
      </c>
      <c r="L162" s="53" t="n">
        <v>38.3</v>
      </c>
      <c r="M162" s="52" t="n">
        <v>22925</v>
      </c>
      <c r="N162" s="52" t="n">
        <v>6676</v>
      </c>
      <c r="O162" s="54" t="n">
        <v>29.1</v>
      </c>
    </row>
    <row r="163" customFormat="false" ht="12.75" hidden="false" customHeight="false" outlineLevel="0" collapsed="false">
      <c r="A163" s="49" t="s">
        <v>332</v>
      </c>
      <c r="B163" s="49" t="s">
        <v>333</v>
      </c>
      <c r="C163" s="49" t="s">
        <v>281</v>
      </c>
      <c r="D163" s="50" t="n">
        <v>45448</v>
      </c>
      <c r="E163" s="50" t="n">
        <v>9943</v>
      </c>
      <c r="F163" s="51" t="n">
        <v>21.9</v>
      </c>
      <c r="G163" s="50" t="n">
        <v>45931</v>
      </c>
      <c r="H163" s="50" t="n">
        <v>11321</v>
      </c>
      <c r="I163" s="51" t="n">
        <v>24.6</v>
      </c>
      <c r="J163" s="52" t="n">
        <v>45952</v>
      </c>
      <c r="K163" s="52" t="n">
        <v>13010</v>
      </c>
      <c r="L163" s="53" t="n">
        <v>28.3</v>
      </c>
      <c r="M163" s="52" t="n">
        <v>46475</v>
      </c>
      <c r="N163" s="52" t="n">
        <v>10770</v>
      </c>
      <c r="O163" s="54" t="n">
        <v>23.2</v>
      </c>
    </row>
    <row r="164" customFormat="false" ht="12.75" hidden="false" customHeight="false" outlineLevel="0" collapsed="false">
      <c r="A164" s="55" t="s">
        <v>334</v>
      </c>
      <c r="B164" s="55" t="s">
        <v>335</v>
      </c>
      <c r="C164" s="55" t="s">
        <v>281</v>
      </c>
      <c r="D164" s="50" t="n">
        <v>37262</v>
      </c>
      <c r="E164" s="50" t="n">
        <v>6656</v>
      </c>
      <c r="F164" s="51" t="n">
        <v>17.9</v>
      </c>
      <c r="G164" s="50" t="n">
        <v>36857</v>
      </c>
      <c r="H164" s="50" t="n">
        <v>7243</v>
      </c>
      <c r="I164" s="51" t="n">
        <v>19.7</v>
      </c>
      <c r="J164" s="52" t="n">
        <v>36870</v>
      </c>
      <c r="K164" s="52" t="n">
        <v>9167</v>
      </c>
      <c r="L164" s="53" t="n">
        <v>24.9</v>
      </c>
      <c r="M164" s="52" t="n">
        <v>36988</v>
      </c>
      <c r="N164" s="52" t="n">
        <v>8220</v>
      </c>
      <c r="O164" s="54" t="n">
        <v>22.2</v>
      </c>
    </row>
    <row r="165" customFormat="false" ht="12.75" hidden="false" customHeight="false" outlineLevel="0" collapsed="false">
      <c r="A165" s="55" t="s">
        <v>336</v>
      </c>
      <c r="B165" s="55" t="s">
        <v>337</v>
      </c>
      <c r="C165" s="55" t="s">
        <v>281</v>
      </c>
      <c r="D165" s="50" t="n">
        <v>43074</v>
      </c>
      <c r="E165" s="50" t="n">
        <v>4970</v>
      </c>
      <c r="F165" s="51" t="n">
        <v>11.5</v>
      </c>
      <c r="G165" s="50" t="n">
        <v>43733</v>
      </c>
      <c r="H165" s="50" t="n">
        <v>7288</v>
      </c>
      <c r="I165" s="51" t="n">
        <v>16.7</v>
      </c>
      <c r="J165" s="52" t="n">
        <v>43839</v>
      </c>
      <c r="K165" s="52" t="n">
        <v>8429</v>
      </c>
      <c r="L165" s="53" t="n">
        <v>19.2</v>
      </c>
      <c r="M165" s="52" t="n">
        <v>44519</v>
      </c>
      <c r="N165" s="52" t="n">
        <v>7492</v>
      </c>
      <c r="O165" s="54" t="n">
        <v>16.8</v>
      </c>
    </row>
    <row r="166" customFormat="false" ht="12.75" hidden="false" customHeight="false" outlineLevel="0" collapsed="false">
      <c r="A166" s="55" t="s">
        <v>338</v>
      </c>
      <c r="B166" s="55" t="s">
        <v>339</v>
      </c>
      <c r="C166" s="55" t="s">
        <v>281</v>
      </c>
      <c r="D166" s="50" t="n">
        <v>33111</v>
      </c>
      <c r="E166" s="50" t="n">
        <v>4993</v>
      </c>
      <c r="F166" s="51" t="n">
        <v>15.1</v>
      </c>
      <c r="G166" s="50" t="n">
        <v>34116</v>
      </c>
      <c r="H166" s="50" t="n">
        <v>5425</v>
      </c>
      <c r="I166" s="51" t="n">
        <v>15.9</v>
      </c>
      <c r="J166" s="52" t="n">
        <v>34313</v>
      </c>
      <c r="K166" s="52" t="n">
        <v>6859</v>
      </c>
      <c r="L166" s="53" t="n">
        <v>20</v>
      </c>
      <c r="M166" s="52" t="n">
        <v>34593</v>
      </c>
      <c r="N166" s="52" t="n">
        <v>6238</v>
      </c>
      <c r="O166" s="54" t="n">
        <v>18</v>
      </c>
    </row>
    <row r="167" customFormat="false" ht="12.75" hidden="false" customHeight="false" outlineLevel="0" collapsed="false">
      <c r="A167" s="55" t="s">
        <v>340</v>
      </c>
      <c r="B167" s="55" t="s">
        <v>341</v>
      </c>
      <c r="C167" s="55" t="s">
        <v>281</v>
      </c>
      <c r="D167" s="50" t="n">
        <v>33838</v>
      </c>
      <c r="E167" s="50" t="n">
        <v>5468</v>
      </c>
      <c r="F167" s="51" t="n">
        <v>16.2</v>
      </c>
      <c r="G167" s="50" t="n">
        <v>33789</v>
      </c>
      <c r="H167" s="50" t="n">
        <v>6405</v>
      </c>
      <c r="I167" s="51" t="n">
        <v>19</v>
      </c>
      <c r="J167" s="52" t="n">
        <v>33741</v>
      </c>
      <c r="K167" s="52" t="n">
        <v>8392</v>
      </c>
      <c r="L167" s="53" t="n">
        <v>24.9</v>
      </c>
      <c r="M167" s="52" t="n">
        <v>33945</v>
      </c>
      <c r="N167" s="52" t="n">
        <v>7417</v>
      </c>
      <c r="O167" s="54" t="n">
        <v>21.9</v>
      </c>
    </row>
    <row r="168" customFormat="false" ht="12.75" hidden="false" customHeight="false" outlineLevel="0" collapsed="false">
      <c r="A168" s="55" t="s">
        <v>342</v>
      </c>
      <c r="B168" s="55" t="s">
        <v>343</v>
      </c>
      <c r="C168" s="55" t="s">
        <v>281</v>
      </c>
      <c r="D168" s="50" t="n">
        <v>57234</v>
      </c>
      <c r="E168" s="50" t="n">
        <v>11428</v>
      </c>
      <c r="F168" s="51" t="n">
        <v>20</v>
      </c>
      <c r="G168" s="50" t="n">
        <v>58840</v>
      </c>
      <c r="H168" s="50" t="n">
        <v>12037</v>
      </c>
      <c r="I168" s="51" t="n">
        <v>20.5</v>
      </c>
      <c r="J168" s="52" t="n">
        <v>59084</v>
      </c>
      <c r="K168" s="52" t="n">
        <v>14223</v>
      </c>
      <c r="L168" s="53" t="n">
        <v>24.1</v>
      </c>
      <c r="M168" s="52" t="n">
        <v>59668</v>
      </c>
      <c r="N168" s="52" t="n">
        <v>12527</v>
      </c>
      <c r="O168" s="54" t="n">
        <v>21</v>
      </c>
    </row>
    <row r="169" customFormat="false" ht="12.75" hidden="false" customHeight="false" outlineLevel="0" collapsed="false">
      <c r="A169" s="55" t="s">
        <v>344</v>
      </c>
      <c r="B169" s="55" t="s">
        <v>345</v>
      </c>
      <c r="C169" s="55" t="s">
        <v>281</v>
      </c>
      <c r="D169" s="50" t="n">
        <v>36548</v>
      </c>
      <c r="E169" s="50" t="n">
        <v>6506</v>
      </c>
      <c r="F169" s="51" t="n">
        <v>17.8</v>
      </c>
      <c r="G169" s="50" t="n">
        <v>37490</v>
      </c>
      <c r="H169" s="50" t="n">
        <v>8328</v>
      </c>
      <c r="I169" s="51" t="n">
        <v>22.2</v>
      </c>
      <c r="J169" s="52" t="n">
        <v>37443</v>
      </c>
      <c r="K169" s="52" t="n">
        <v>10495</v>
      </c>
      <c r="L169" s="53" t="n">
        <v>28</v>
      </c>
      <c r="M169" s="52" t="n">
        <v>37690</v>
      </c>
      <c r="N169" s="52" t="n">
        <v>8924</v>
      </c>
      <c r="O169" s="54" t="n">
        <v>23.7</v>
      </c>
    </row>
    <row r="170" customFormat="false" ht="12.75" hidden="false" customHeight="false" outlineLevel="0" collapsed="false">
      <c r="A170" s="55" t="s">
        <v>346</v>
      </c>
      <c r="B170" s="55" t="s">
        <v>347</v>
      </c>
      <c r="C170" s="55" t="s">
        <v>281</v>
      </c>
      <c r="D170" s="50" t="n">
        <v>55830</v>
      </c>
      <c r="E170" s="50" t="n">
        <v>7601</v>
      </c>
      <c r="F170" s="51" t="n">
        <v>13.6</v>
      </c>
      <c r="G170" s="50" t="n">
        <v>55141</v>
      </c>
      <c r="H170" s="50" t="n">
        <v>10171</v>
      </c>
      <c r="I170" s="51" t="n">
        <v>18.4</v>
      </c>
      <c r="J170" s="52" t="n">
        <v>55398</v>
      </c>
      <c r="K170" s="52" t="n">
        <v>12212</v>
      </c>
      <c r="L170" s="53" t="n">
        <v>22</v>
      </c>
      <c r="M170" s="52" t="n">
        <v>56102</v>
      </c>
      <c r="N170" s="52" t="n">
        <v>11078</v>
      </c>
      <c r="O170" s="54" t="n">
        <v>19.7</v>
      </c>
    </row>
    <row r="171" customFormat="false" ht="12.75" hidden="false" customHeight="false" outlineLevel="0" collapsed="false">
      <c r="A171" s="55" t="s">
        <v>348</v>
      </c>
      <c r="B171" s="55" t="s">
        <v>349</v>
      </c>
      <c r="C171" s="55" t="s">
        <v>281</v>
      </c>
      <c r="D171" s="50" t="n">
        <v>23325</v>
      </c>
      <c r="E171" s="50" t="n">
        <v>3902</v>
      </c>
      <c r="F171" s="51" t="n">
        <v>16.7</v>
      </c>
      <c r="G171" s="50" t="n">
        <v>23487</v>
      </c>
      <c r="H171" s="50" t="n">
        <v>4551</v>
      </c>
      <c r="I171" s="51" t="n">
        <v>19.4</v>
      </c>
      <c r="J171" s="52" t="n">
        <v>23430</v>
      </c>
      <c r="K171" s="52" t="n">
        <v>5157</v>
      </c>
      <c r="L171" s="53" t="n">
        <v>22</v>
      </c>
      <c r="M171" s="52" t="n">
        <v>23772</v>
      </c>
      <c r="N171" s="52" t="n">
        <v>4751</v>
      </c>
      <c r="O171" s="54" t="n">
        <v>20</v>
      </c>
    </row>
    <row r="172" customFormat="false" ht="12.75" hidden="false" customHeight="false" outlineLevel="0" collapsed="false">
      <c r="A172" s="55" t="s">
        <v>350</v>
      </c>
      <c r="B172" s="55" t="s">
        <v>351</v>
      </c>
      <c r="C172" s="55" t="s">
        <v>281</v>
      </c>
      <c r="D172" s="50" t="n">
        <v>28993</v>
      </c>
      <c r="E172" s="50" t="n">
        <v>4105</v>
      </c>
      <c r="F172" s="51" t="n">
        <v>14.2</v>
      </c>
      <c r="G172" s="50" t="n">
        <v>28392</v>
      </c>
      <c r="H172" s="50" t="n">
        <v>5419</v>
      </c>
      <c r="I172" s="51" t="n">
        <v>19.1</v>
      </c>
      <c r="J172" s="52" t="n">
        <v>28430</v>
      </c>
      <c r="K172" s="52" t="n">
        <v>6514</v>
      </c>
      <c r="L172" s="53" t="n">
        <v>22.9</v>
      </c>
      <c r="M172" s="52" t="n">
        <v>28644</v>
      </c>
      <c r="N172" s="52" t="n">
        <v>6027</v>
      </c>
      <c r="O172" s="54" t="n">
        <v>21</v>
      </c>
    </row>
    <row r="173" customFormat="false" ht="12.75" hidden="false" customHeight="false" outlineLevel="0" collapsed="false">
      <c r="A173" s="55" t="s">
        <v>352</v>
      </c>
      <c r="B173" s="55" t="s">
        <v>353</v>
      </c>
      <c r="C173" s="55" t="s">
        <v>281</v>
      </c>
      <c r="D173" s="50" t="n">
        <v>44810</v>
      </c>
      <c r="E173" s="50" t="n">
        <v>4442</v>
      </c>
      <c r="F173" s="51" t="n">
        <v>9.9</v>
      </c>
      <c r="G173" s="50" t="n">
        <v>46159</v>
      </c>
      <c r="H173" s="50" t="n">
        <v>6531</v>
      </c>
      <c r="I173" s="51" t="n">
        <v>14.1</v>
      </c>
      <c r="J173" s="52" t="n">
        <v>46326</v>
      </c>
      <c r="K173" s="52" t="n">
        <v>8051</v>
      </c>
      <c r="L173" s="53" t="n">
        <v>17.4</v>
      </c>
      <c r="M173" s="52" t="n">
        <v>46656</v>
      </c>
      <c r="N173" s="52" t="n">
        <v>7761</v>
      </c>
      <c r="O173" s="54" t="n">
        <v>16.6</v>
      </c>
    </row>
    <row r="174" customFormat="false" ht="12.75" hidden="false" customHeight="false" outlineLevel="0" collapsed="false">
      <c r="A174" s="55" t="s">
        <v>354</v>
      </c>
      <c r="B174" s="55" t="s">
        <v>355</v>
      </c>
      <c r="C174" s="55" t="s">
        <v>281</v>
      </c>
      <c r="D174" s="50" t="n">
        <v>45410</v>
      </c>
      <c r="E174" s="50" t="n">
        <v>5596</v>
      </c>
      <c r="F174" s="51" t="n">
        <v>12.3</v>
      </c>
      <c r="G174" s="50" t="n">
        <v>45462</v>
      </c>
      <c r="H174" s="50" t="n">
        <v>8238</v>
      </c>
      <c r="I174" s="51" t="n">
        <v>18.1</v>
      </c>
      <c r="J174" s="52" t="n">
        <v>45345</v>
      </c>
      <c r="K174" s="52" t="n">
        <v>9504</v>
      </c>
      <c r="L174" s="53" t="n">
        <v>21</v>
      </c>
      <c r="M174" s="52" t="n">
        <v>45802</v>
      </c>
      <c r="N174" s="52" t="n">
        <v>8794</v>
      </c>
      <c r="O174" s="54" t="n">
        <v>19.2</v>
      </c>
    </row>
    <row r="175" customFormat="false" ht="12.75" hidden="false" customHeight="false" outlineLevel="0" collapsed="false">
      <c r="A175" s="55" t="s">
        <v>356</v>
      </c>
      <c r="B175" s="55" t="s">
        <v>357</v>
      </c>
      <c r="C175" s="55" t="s">
        <v>281</v>
      </c>
      <c r="D175" s="50" t="n">
        <v>46642</v>
      </c>
      <c r="E175" s="50" t="n">
        <v>7663</v>
      </c>
      <c r="F175" s="51" t="n">
        <v>16.4</v>
      </c>
      <c r="G175" s="50" t="n">
        <v>47483</v>
      </c>
      <c r="H175" s="50" t="n">
        <v>8642</v>
      </c>
      <c r="I175" s="51" t="n">
        <v>18.2</v>
      </c>
      <c r="J175" s="52" t="n">
        <v>47518</v>
      </c>
      <c r="K175" s="52" t="n">
        <v>10712</v>
      </c>
      <c r="L175" s="53" t="n">
        <v>22.5</v>
      </c>
      <c r="M175" s="52" t="n">
        <v>48039</v>
      </c>
      <c r="N175" s="52" t="n">
        <v>9983</v>
      </c>
      <c r="O175" s="54" t="n">
        <v>20.8</v>
      </c>
    </row>
    <row r="176" customFormat="false" ht="12.75" hidden="false" customHeight="false" outlineLevel="0" collapsed="false">
      <c r="A176" s="49" t="s">
        <v>423</v>
      </c>
      <c r="B176" s="49" t="s">
        <v>424</v>
      </c>
      <c r="C176" s="49" t="s">
        <v>425</v>
      </c>
      <c r="D176" s="50" t="n">
        <v>103765</v>
      </c>
      <c r="E176" s="50" t="n">
        <v>7706</v>
      </c>
      <c r="F176" s="51" t="n">
        <v>7.4</v>
      </c>
      <c r="G176" s="50" t="n">
        <v>102916</v>
      </c>
      <c r="H176" s="50" t="n">
        <v>10411</v>
      </c>
      <c r="I176" s="51" t="n">
        <v>10.1</v>
      </c>
      <c r="J176" s="52" t="n">
        <v>103664</v>
      </c>
      <c r="K176" s="52" t="n">
        <v>13029</v>
      </c>
      <c r="L176" s="53" t="n">
        <v>12.6</v>
      </c>
      <c r="M176" s="52" t="n">
        <v>103964</v>
      </c>
      <c r="N176" s="52" t="n">
        <v>12796</v>
      </c>
      <c r="O176" s="54" t="n">
        <v>12.3</v>
      </c>
    </row>
    <row r="177" customFormat="false" ht="12.75" hidden="false" customHeight="false" outlineLevel="0" collapsed="false">
      <c r="A177" s="49" t="s">
        <v>426</v>
      </c>
      <c r="B177" s="49" t="s">
        <v>427</v>
      </c>
      <c r="C177" s="49" t="s">
        <v>425</v>
      </c>
      <c r="D177" s="50" t="n">
        <v>44255</v>
      </c>
      <c r="E177" s="50" t="n">
        <v>2061</v>
      </c>
      <c r="F177" s="51" t="n">
        <v>4.7</v>
      </c>
      <c r="G177" s="50" t="n">
        <v>44753</v>
      </c>
      <c r="H177" s="50" t="n">
        <v>2853</v>
      </c>
      <c r="I177" s="51" t="n">
        <v>6.4</v>
      </c>
      <c r="J177" s="52" t="n">
        <v>45342</v>
      </c>
      <c r="K177" s="52" t="n">
        <v>3639</v>
      </c>
      <c r="L177" s="53" t="n">
        <v>8</v>
      </c>
      <c r="M177" s="52" t="n">
        <v>45404</v>
      </c>
      <c r="N177" s="52" t="n">
        <v>3329</v>
      </c>
      <c r="O177" s="54" t="n">
        <v>7.3</v>
      </c>
    </row>
    <row r="178" customFormat="false" ht="12.75" hidden="false" customHeight="false" outlineLevel="0" collapsed="false">
      <c r="A178" s="49" t="s">
        <v>428</v>
      </c>
      <c r="B178" s="49" t="s">
        <v>429</v>
      </c>
      <c r="C178" s="49" t="s">
        <v>425</v>
      </c>
      <c r="D178" s="50" t="n">
        <v>60979</v>
      </c>
      <c r="E178" s="50" t="n">
        <v>4956</v>
      </c>
      <c r="F178" s="51" t="n">
        <v>8.1</v>
      </c>
      <c r="G178" s="50" t="n">
        <v>61854</v>
      </c>
      <c r="H178" s="50" t="n">
        <v>5496</v>
      </c>
      <c r="I178" s="51" t="n">
        <v>8.9</v>
      </c>
      <c r="J178" s="52" t="n">
        <v>62564</v>
      </c>
      <c r="K178" s="52" t="n">
        <v>6376</v>
      </c>
      <c r="L178" s="53" t="n">
        <v>10.2</v>
      </c>
      <c r="M178" s="52" t="n">
        <v>62278</v>
      </c>
      <c r="N178" s="52" t="n">
        <v>5996</v>
      </c>
      <c r="O178" s="54" t="n">
        <v>9.6</v>
      </c>
    </row>
    <row r="179" customFormat="false" ht="12.75" hidden="false" customHeight="false" outlineLevel="0" collapsed="false">
      <c r="A179" s="49" t="s">
        <v>430</v>
      </c>
      <c r="B179" s="49" t="s">
        <v>431</v>
      </c>
      <c r="C179" s="49" t="s">
        <v>425</v>
      </c>
      <c r="D179" s="50" t="n">
        <v>61198</v>
      </c>
      <c r="E179" s="50" t="n">
        <v>5040</v>
      </c>
      <c r="F179" s="51" t="n">
        <v>8.2</v>
      </c>
      <c r="G179" s="50" t="n">
        <v>61812</v>
      </c>
      <c r="H179" s="50" t="n">
        <v>5378</v>
      </c>
      <c r="I179" s="51" t="n">
        <v>8.7</v>
      </c>
      <c r="J179" s="52" t="n">
        <v>62764</v>
      </c>
      <c r="K179" s="52" t="n">
        <v>6130</v>
      </c>
      <c r="L179" s="53" t="n">
        <v>9.8</v>
      </c>
      <c r="M179" s="52" t="n">
        <v>62773</v>
      </c>
      <c r="N179" s="52" t="n">
        <v>7525</v>
      </c>
      <c r="O179" s="54" t="n">
        <v>12</v>
      </c>
    </row>
    <row r="180" customFormat="false" ht="12.75" hidden="false" customHeight="false" outlineLevel="0" collapsed="false">
      <c r="A180" s="49" t="s">
        <v>432</v>
      </c>
      <c r="B180" s="49" t="s">
        <v>433</v>
      </c>
      <c r="C180" s="49" t="s">
        <v>425</v>
      </c>
      <c r="D180" s="50" t="n">
        <v>47020</v>
      </c>
      <c r="E180" s="50" t="n">
        <v>2650</v>
      </c>
      <c r="F180" s="51" t="n">
        <v>5.6</v>
      </c>
      <c r="G180" s="50" t="n">
        <v>47638</v>
      </c>
      <c r="H180" s="50" t="n">
        <v>4016</v>
      </c>
      <c r="I180" s="51" t="n">
        <v>8.4</v>
      </c>
      <c r="J180" s="52" t="n">
        <v>48345</v>
      </c>
      <c r="K180" s="52" t="n">
        <v>5066</v>
      </c>
      <c r="L180" s="53" t="n">
        <v>10.5</v>
      </c>
      <c r="M180" s="52" t="n">
        <v>48530</v>
      </c>
      <c r="N180" s="52" t="n">
        <v>5024</v>
      </c>
      <c r="O180" s="54" t="n">
        <v>10.4</v>
      </c>
    </row>
    <row r="181" customFormat="false" ht="12.75" hidden="false" customHeight="false" outlineLevel="0" collapsed="false">
      <c r="A181" s="49" t="s">
        <v>434</v>
      </c>
      <c r="B181" s="49" t="s">
        <v>435</v>
      </c>
      <c r="C181" s="49" t="s">
        <v>425</v>
      </c>
      <c r="D181" s="50" t="n">
        <v>57576</v>
      </c>
      <c r="E181" s="50" t="n">
        <v>5234</v>
      </c>
      <c r="F181" s="51" t="n">
        <v>9.1</v>
      </c>
      <c r="G181" s="50" t="n">
        <v>56009</v>
      </c>
      <c r="H181" s="50" t="n">
        <v>4585</v>
      </c>
      <c r="I181" s="51" t="n">
        <v>8.2</v>
      </c>
      <c r="J181" s="52" t="n">
        <v>56575</v>
      </c>
      <c r="K181" s="52" t="n">
        <v>5367</v>
      </c>
      <c r="L181" s="53" t="n">
        <v>9.5</v>
      </c>
      <c r="M181" s="52" t="n">
        <v>56348</v>
      </c>
      <c r="N181" s="52" t="n">
        <v>5675</v>
      </c>
      <c r="O181" s="54" t="n">
        <v>10.1</v>
      </c>
    </row>
    <row r="182" customFormat="false" ht="12.75" hidden="false" customHeight="false" outlineLevel="0" collapsed="false">
      <c r="A182" s="49" t="s">
        <v>436</v>
      </c>
      <c r="B182" s="49" t="s">
        <v>437</v>
      </c>
      <c r="C182" s="49" t="s">
        <v>425</v>
      </c>
      <c r="D182" s="50" t="n">
        <v>59242</v>
      </c>
      <c r="E182" s="50" t="n">
        <v>3524</v>
      </c>
      <c r="F182" s="51" t="n">
        <v>5.9</v>
      </c>
      <c r="G182" s="50" t="n">
        <v>60086</v>
      </c>
      <c r="H182" s="50" t="n">
        <v>4101</v>
      </c>
      <c r="I182" s="51" t="n">
        <v>6.8</v>
      </c>
      <c r="J182" s="52" t="n">
        <v>60486</v>
      </c>
      <c r="K182" s="52" t="n">
        <v>4935</v>
      </c>
      <c r="L182" s="53" t="n">
        <v>8.2</v>
      </c>
      <c r="M182" s="52" t="n">
        <v>60313</v>
      </c>
      <c r="N182" s="52" t="n">
        <v>4721</v>
      </c>
      <c r="O182" s="54" t="n">
        <v>7.8</v>
      </c>
    </row>
    <row r="183" customFormat="false" ht="12.75" hidden="false" customHeight="false" outlineLevel="0" collapsed="false">
      <c r="A183" s="49" t="s">
        <v>438</v>
      </c>
      <c r="B183" s="49" t="s">
        <v>439</v>
      </c>
      <c r="C183" s="49" t="s">
        <v>425</v>
      </c>
      <c r="D183" s="50" t="n">
        <v>91862</v>
      </c>
      <c r="E183" s="50" t="n">
        <v>3612</v>
      </c>
      <c r="F183" s="51" t="n">
        <v>3.9</v>
      </c>
      <c r="G183" s="50" t="n">
        <v>92715</v>
      </c>
      <c r="H183" s="50" t="n">
        <v>6014</v>
      </c>
      <c r="I183" s="51" t="n">
        <v>6.5</v>
      </c>
      <c r="J183" s="52" t="n">
        <v>94435</v>
      </c>
      <c r="K183" s="52" t="n">
        <v>7456</v>
      </c>
      <c r="L183" s="53" t="n">
        <v>7.9</v>
      </c>
      <c r="M183" s="52" t="n">
        <v>95372</v>
      </c>
      <c r="N183" s="52" t="n">
        <v>7517</v>
      </c>
      <c r="O183" s="54" t="n">
        <v>7.9</v>
      </c>
    </row>
    <row r="184" customFormat="false" ht="12.75" hidden="false" customHeight="false" outlineLevel="0" collapsed="false">
      <c r="A184" s="49" t="s">
        <v>440</v>
      </c>
      <c r="B184" s="49" t="s">
        <v>441</v>
      </c>
      <c r="C184" s="49" t="s">
        <v>425</v>
      </c>
      <c r="D184" s="50" t="n">
        <v>117620</v>
      </c>
      <c r="E184" s="50" t="n">
        <v>13706</v>
      </c>
      <c r="F184" s="51" t="n">
        <v>11.7</v>
      </c>
      <c r="G184" s="50" t="n">
        <v>117197</v>
      </c>
      <c r="H184" s="50" t="n">
        <v>13234</v>
      </c>
      <c r="I184" s="51" t="n">
        <v>11.3</v>
      </c>
      <c r="J184" s="52" t="n">
        <v>117629</v>
      </c>
      <c r="K184" s="52" t="n">
        <v>14381</v>
      </c>
      <c r="L184" s="53" t="n">
        <v>12.2</v>
      </c>
      <c r="M184" s="52" t="n">
        <v>117152</v>
      </c>
      <c r="N184" s="52" t="n">
        <v>15836</v>
      </c>
      <c r="O184" s="54" t="n">
        <v>13.5</v>
      </c>
    </row>
    <row r="185" customFormat="false" ht="12.75" hidden="false" customHeight="false" outlineLevel="0" collapsed="false">
      <c r="A185" s="49" t="s">
        <v>442</v>
      </c>
      <c r="B185" s="49" t="s">
        <v>443</v>
      </c>
      <c r="C185" s="49" t="s">
        <v>425</v>
      </c>
      <c r="D185" s="50" t="n">
        <v>81768</v>
      </c>
      <c r="E185" s="50" t="n">
        <v>7659</v>
      </c>
      <c r="F185" s="51" t="n">
        <v>9.4</v>
      </c>
      <c r="G185" s="50" t="n">
        <v>82271</v>
      </c>
      <c r="H185" s="50" t="n">
        <v>9159</v>
      </c>
      <c r="I185" s="51" t="n">
        <v>11.1</v>
      </c>
      <c r="J185" s="52" t="n">
        <v>83176</v>
      </c>
      <c r="K185" s="52" t="n">
        <v>11990</v>
      </c>
      <c r="L185" s="53" t="n">
        <v>14.4</v>
      </c>
      <c r="M185" s="52" t="n">
        <v>82989</v>
      </c>
      <c r="N185" s="52" t="n">
        <v>10338</v>
      </c>
      <c r="O185" s="54" t="n">
        <v>12.5</v>
      </c>
    </row>
    <row r="186" customFormat="false" ht="12.75" hidden="false" customHeight="false" outlineLevel="0" collapsed="false">
      <c r="A186" s="49" t="s">
        <v>444</v>
      </c>
      <c r="B186" s="49" t="s">
        <v>445</v>
      </c>
      <c r="C186" s="49" t="s">
        <v>425</v>
      </c>
      <c r="D186" s="50" t="n">
        <v>92976</v>
      </c>
      <c r="E186" s="50" t="n">
        <v>9055</v>
      </c>
      <c r="F186" s="51" t="n">
        <v>9.7</v>
      </c>
      <c r="G186" s="50" t="n">
        <v>97191</v>
      </c>
      <c r="H186" s="50" t="n">
        <v>10419</v>
      </c>
      <c r="I186" s="51" t="n">
        <v>10.7</v>
      </c>
      <c r="J186" s="52" t="n">
        <v>98074</v>
      </c>
      <c r="K186" s="52" t="n">
        <v>12448</v>
      </c>
      <c r="L186" s="53" t="n">
        <v>12.7</v>
      </c>
      <c r="M186" s="52" t="n">
        <v>97726</v>
      </c>
      <c r="N186" s="52" t="n">
        <v>11592</v>
      </c>
      <c r="O186" s="54" t="n">
        <v>11.9</v>
      </c>
    </row>
    <row r="187" customFormat="false" ht="12.75" hidden="false" customHeight="false" outlineLevel="0" collapsed="false">
      <c r="A187" s="49" t="s">
        <v>446</v>
      </c>
      <c r="B187" s="49" t="s">
        <v>447</v>
      </c>
      <c r="C187" s="49" t="s">
        <v>425</v>
      </c>
      <c r="D187" s="50" t="n">
        <v>60393</v>
      </c>
      <c r="E187" s="50" t="n">
        <v>6717</v>
      </c>
      <c r="F187" s="51" t="n">
        <v>11.1</v>
      </c>
      <c r="G187" s="50" t="n">
        <v>61508</v>
      </c>
      <c r="H187" s="50" t="n">
        <v>9340</v>
      </c>
      <c r="I187" s="51" t="n">
        <v>15.2</v>
      </c>
      <c r="J187" s="52" t="n">
        <v>62178</v>
      </c>
      <c r="K187" s="52" t="n">
        <v>11141</v>
      </c>
      <c r="L187" s="53" t="n">
        <v>17.9</v>
      </c>
      <c r="M187" s="52" t="n">
        <v>61990</v>
      </c>
      <c r="N187" s="52" t="n">
        <v>9925</v>
      </c>
      <c r="O187" s="54" t="n">
        <v>16</v>
      </c>
    </row>
    <row r="188" customFormat="false" ht="12.75" hidden="false" customHeight="false" outlineLevel="0" collapsed="false">
      <c r="A188" s="49" t="s">
        <v>448</v>
      </c>
      <c r="B188" s="49" t="s">
        <v>449</v>
      </c>
      <c r="C188" s="49" t="s">
        <v>425</v>
      </c>
      <c r="D188" s="50" t="n">
        <v>67142</v>
      </c>
      <c r="E188" s="50" t="n">
        <v>4223</v>
      </c>
      <c r="F188" s="51" t="n">
        <v>6.3</v>
      </c>
      <c r="G188" s="50" t="n">
        <v>68713</v>
      </c>
      <c r="H188" s="50" t="n">
        <v>6429</v>
      </c>
      <c r="I188" s="51" t="n">
        <v>9.4</v>
      </c>
      <c r="J188" s="52" t="n">
        <v>69714</v>
      </c>
      <c r="K188" s="52" t="n">
        <v>7565</v>
      </c>
      <c r="L188" s="53" t="n">
        <v>10.9</v>
      </c>
      <c r="M188" s="52" t="n">
        <v>69686</v>
      </c>
      <c r="N188" s="52" t="n">
        <v>6750</v>
      </c>
      <c r="O188" s="54" t="n">
        <v>9.7</v>
      </c>
    </row>
    <row r="189" customFormat="false" ht="12.75" hidden="false" customHeight="false" outlineLevel="0" collapsed="false">
      <c r="A189" s="49" t="s">
        <v>450</v>
      </c>
      <c r="B189" s="49" t="s">
        <v>451</v>
      </c>
      <c r="C189" s="49" t="s">
        <v>425</v>
      </c>
      <c r="D189" s="50" t="n">
        <v>36970</v>
      </c>
      <c r="E189" s="50" t="n">
        <v>3396</v>
      </c>
      <c r="F189" s="51" t="n">
        <v>9.2</v>
      </c>
      <c r="G189" s="50" t="n">
        <v>36115</v>
      </c>
      <c r="H189" s="50" t="n">
        <v>3324</v>
      </c>
      <c r="I189" s="51" t="n">
        <v>9.2</v>
      </c>
      <c r="J189" s="52" t="n">
        <v>36168</v>
      </c>
      <c r="K189" s="52" t="n">
        <v>3794</v>
      </c>
      <c r="L189" s="53" t="n">
        <v>10.5</v>
      </c>
      <c r="M189" s="52" t="n">
        <v>35890</v>
      </c>
      <c r="N189" s="52" t="n">
        <v>4017</v>
      </c>
      <c r="O189" s="54" t="n">
        <v>11.2</v>
      </c>
    </row>
    <row r="190" customFormat="false" ht="12.75" hidden="false" customHeight="false" outlineLevel="0" collapsed="false">
      <c r="A190" s="49" t="s">
        <v>452</v>
      </c>
      <c r="B190" s="49" t="s">
        <v>793</v>
      </c>
      <c r="C190" s="49" t="s">
        <v>425</v>
      </c>
      <c r="D190" s="50" t="n">
        <v>25740</v>
      </c>
      <c r="E190" s="50" t="n">
        <v>2603</v>
      </c>
      <c r="F190" s="51" t="n">
        <v>10.1</v>
      </c>
      <c r="G190" s="50" t="n">
        <v>25264</v>
      </c>
      <c r="H190" s="50" t="n">
        <v>2348</v>
      </c>
      <c r="I190" s="51" t="n">
        <v>9.3</v>
      </c>
      <c r="J190" s="52" t="n">
        <v>25491</v>
      </c>
      <c r="K190" s="52" t="n">
        <v>2804</v>
      </c>
      <c r="L190" s="53" t="n">
        <v>11</v>
      </c>
      <c r="M190" s="52" t="n">
        <v>25444</v>
      </c>
      <c r="N190" s="52" t="n">
        <v>2722</v>
      </c>
      <c r="O190" s="54" t="n">
        <v>10.7</v>
      </c>
    </row>
    <row r="191" customFormat="false" ht="12.75" hidden="false" customHeight="false" outlineLevel="0" collapsed="false">
      <c r="A191" s="49" t="s">
        <v>454</v>
      </c>
      <c r="B191" s="49" t="s">
        <v>455</v>
      </c>
      <c r="C191" s="49" t="s">
        <v>425</v>
      </c>
      <c r="D191" s="50" t="n">
        <v>65712</v>
      </c>
      <c r="E191" s="50" t="n">
        <v>4317</v>
      </c>
      <c r="F191" s="51" t="n">
        <v>6.6</v>
      </c>
      <c r="G191" s="50" t="n">
        <v>65347</v>
      </c>
      <c r="H191" s="50" t="n">
        <v>5743</v>
      </c>
      <c r="I191" s="51" t="n">
        <v>8.8</v>
      </c>
      <c r="J191" s="52" t="n">
        <v>65894</v>
      </c>
      <c r="K191" s="52" t="n">
        <v>6765</v>
      </c>
      <c r="L191" s="53" t="n">
        <v>10.3</v>
      </c>
      <c r="M191" s="52" t="n">
        <v>65832</v>
      </c>
      <c r="N191" s="52" t="n">
        <v>7573</v>
      </c>
      <c r="O191" s="54" t="n">
        <v>11.5</v>
      </c>
    </row>
    <row r="192" customFormat="false" ht="12.75" hidden="false" customHeight="false" outlineLevel="0" collapsed="false">
      <c r="A192" s="55" t="s">
        <v>456</v>
      </c>
      <c r="B192" s="55" t="s">
        <v>457</v>
      </c>
      <c r="C192" s="55" t="s">
        <v>425</v>
      </c>
      <c r="D192" s="50" t="n">
        <v>43211</v>
      </c>
      <c r="E192" s="50" t="n">
        <v>3481</v>
      </c>
      <c r="F192" s="51" t="n">
        <v>8.1</v>
      </c>
      <c r="G192" s="50" t="n">
        <v>44289</v>
      </c>
      <c r="H192" s="50" t="n">
        <v>4834</v>
      </c>
      <c r="I192" s="51" t="n">
        <v>10.9</v>
      </c>
      <c r="J192" s="52" t="n">
        <v>44628</v>
      </c>
      <c r="K192" s="52" t="n">
        <v>6144</v>
      </c>
      <c r="L192" s="53" t="n">
        <v>13.8</v>
      </c>
      <c r="M192" s="52" t="n">
        <v>44461</v>
      </c>
      <c r="N192" s="52" t="n">
        <v>5539</v>
      </c>
      <c r="O192" s="54" t="n">
        <v>12.5</v>
      </c>
    </row>
    <row r="193" customFormat="false" ht="12.75" hidden="false" customHeight="false" outlineLevel="0" collapsed="false">
      <c r="A193" s="55" t="s">
        <v>458</v>
      </c>
      <c r="B193" s="55" t="s">
        <v>459</v>
      </c>
      <c r="C193" s="55" t="s">
        <v>425</v>
      </c>
      <c r="D193" s="50" t="n">
        <v>38465</v>
      </c>
      <c r="E193" s="50" t="n">
        <v>4191</v>
      </c>
      <c r="F193" s="51" t="n">
        <v>10.9</v>
      </c>
      <c r="G193" s="50" t="n">
        <v>38768</v>
      </c>
      <c r="H193" s="50" t="n">
        <v>4809</v>
      </c>
      <c r="I193" s="51" t="n">
        <v>12.4</v>
      </c>
      <c r="J193" s="52" t="n">
        <v>38954</v>
      </c>
      <c r="K193" s="52" t="n">
        <v>5710</v>
      </c>
      <c r="L193" s="53" t="n">
        <v>14.7</v>
      </c>
      <c r="M193" s="52" t="n">
        <v>38712</v>
      </c>
      <c r="N193" s="52" t="n">
        <v>5634</v>
      </c>
      <c r="O193" s="54" t="n">
        <v>14.6</v>
      </c>
    </row>
    <row r="194" customFormat="false" ht="12.75" hidden="false" customHeight="false" outlineLevel="0" collapsed="false">
      <c r="A194" s="55" t="s">
        <v>460</v>
      </c>
      <c r="B194" s="55" t="s">
        <v>461</v>
      </c>
      <c r="C194" s="55" t="s">
        <v>425</v>
      </c>
      <c r="D194" s="50" t="n">
        <v>40846</v>
      </c>
      <c r="E194" s="50" t="n">
        <v>3639</v>
      </c>
      <c r="F194" s="51" t="n">
        <v>8.9</v>
      </c>
      <c r="G194" s="50" t="n">
        <v>40741</v>
      </c>
      <c r="H194" s="50" t="n">
        <v>4551</v>
      </c>
      <c r="I194" s="51" t="n">
        <v>11.2</v>
      </c>
      <c r="J194" s="52" t="n">
        <v>41079</v>
      </c>
      <c r="K194" s="52" t="n">
        <v>5378</v>
      </c>
      <c r="L194" s="53" t="n">
        <v>13.1</v>
      </c>
      <c r="M194" s="52" t="n">
        <v>41008</v>
      </c>
      <c r="N194" s="52" t="n">
        <v>5439</v>
      </c>
      <c r="O194" s="54" t="n">
        <v>13.3</v>
      </c>
    </row>
    <row r="195" customFormat="false" ht="12.75" hidden="false" customHeight="false" outlineLevel="0" collapsed="false">
      <c r="A195" s="55" t="s">
        <v>462</v>
      </c>
      <c r="B195" s="55" t="s">
        <v>463</v>
      </c>
      <c r="C195" s="55" t="s">
        <v>425</v>
      </c>
      <c r="D195" s="50" t="n">
        <v>39974</v>
      </c>
      <c r="E195" s="50" t="n">
        <v>5229</v>
      </c>
      <c r="F195" s="51" t="n">
        <v>13.1</v>
      </c>
      <c r="G195" s="50" t="n">
        <v>39296</v>
      </c>
      <c r="H195" s="50" t="n">
        <v>5857</v>
      </c>
      <c r="I195" s="51" t="n">
        <v>14.9</v>
      </c>
      <c r="J195" s="52" t="n">
        <v>39386</v>
      </c>
      <c r="K195" s="52" t="n">
        <v>7112</v>
      </c>
      <c r="L195" s="53" t="n">
        <v>18.1</v>
      </c>
      <c r="M195" s="52" t="n">
        <v>39251</v>
      </c>
      <c r="N195" s="52" t="n">
        <v>6922</v>
      </c>
      <c r="O195" s="54" t="n">
        <v>17.6</v>
      </c>
    </row>
    <row r="196" customFormat="false" ht="12.75" hidden="false" customHeight="false" outlineLevel="0" collapsed="false">
      <c r="A196" s="55" t="s">
        <v>464</v>
      </c>
      <c r="B196" s="55" t="s">
        <v>465</v>
      </c>
      <c r="C196" s="55" t="s">
        <v>425</v>
      </c>
      <c r="D196" s="50" t="n">
        <v>60979</v>
      </c>
      <c r="E196" s="50" t="n">
        <v>6092</v>
      </c>
      <c r="F196" s="51" t="n">
        <v>10</v>
      </c>
      <c r="G196" s="50" t="n">
        <v>59556</v>
      </c>
      <c r="H196" s="50" t="n">
        <v>7728</v>
      </c>
      <c r="I196" s="51" t="n">
        <v>13</v>
      </c>
      <c r="J196" s="52" t="n">
        <v>59819</v>
      </c>
      <c r="K196" s="52" t="n">
        <v>9243</v>
      </c>
      <c r="L196" s="53" t="n">
        <v>15.5</v>
      </c>
      <c r="M196" s="52" t="n">
        <v>59445</v>
      </c>
      <c r="N196" s="52" t="n">
        <v>9007</v>
      </c>
      <c r="O196" s="54" t="n">
        <v>15.2</v>
      </c>
    </row>
    <row r="197" customFormat="false" ht="12.75" hidden="false" customHeight="false" outlineLevel="0" collapsed="false">
      <c r="A197" s="55" t="s">
        <v>466</v>
      </c>
      <c r="B197" s="55" t="s">
        <v>467</v>
      </c>
      <c r="C197" s="55" t="s">
        <v>425</v>
      </c>
      <c r="D197" s="50" t="n">
        <v>64742</v>
      </c>
      <c r="E197" s="50" t="n">
        <v>5068</v>
      </c>
      <c r="F197" s="51" t="n">
        <v>7.8</v>
      </c>
      <c r="G197" s="50" t="n">
        <v>66131</v>
      </c>
      <c r="H197" s="50" t="n">
        <v>4977</v>
      </c>
      <c r="I197" s="51" t="n">
        <v>7.5</v>
      </c>
      <c r="J197" s="52" t="n">
        <v>68063</v>
      </c>
      <c r="K197" s="52" t="n">
        <v>6031</v>
      </c>
      <c r="L197" s="53" t="n">
        <v>8.9</v>
      </c>
      <c r="M197" s="52" t="n">
        <v>68606</v>
      </c>
      <c r="N197" s="52" t="n">
        <v>5746</v>
      </c>
      <c r="O197" s="54" t="n">
        <v>8.4</v>
      </c>
    </row>
    <row r="198" customFormat="false" ht="12.75" hidden="false" customHeight="false" outlineLevel="0" collapsed="false">
      <c r="A198" s="55" t="s">
        <v>468</v>
      </c>
      <c r="B198" s="55" t="s">
        <v>469</v>
      </c>
      <c r="C198" s="55" t="s">
        <v>425</v>
      </c>
      <c r="D198" s="50" t="n">
        <v>46060</v>
      </c>
      <c r="E198" s="50" t="n">
        <v>3946</v>
      </c>
      <c r="F198" s="51" t="n">
        <v>8.6</v>
      </c>
      <c r="G198" s="50" t="n">
        <v>45329</v>
      </c>
      <c r="H198" s="50" t="n">
        <v>4564</v>
      </c>
      <c r="I198" s="51" t="n">
        <v>10.1</v>
      </c>
      <c r="J198" s="52" t="n">
        <v>45897</v>
      </c>
      <c r="K198" s="52" t="n">
        <v>5183</v>
      </c>
      <c r="L198" s="53" t="n">
        <v>11.3</v>
      </c>
      <c r="M198" s="52" t="n">
        <v>45825</v>
      </c>
      <c r="N198" s="52" t="n">
        <v>4853</v>
      </c>
      <c r="O198" s="54" t="n">
        <v>10.6</v>
      </c>
    </row>
    <row r="199" customFormat="false" ht="12.75" hidden="false" customHeight="false" outlineLevel="0" collapsed="false">
      <c r="A199" s="55" t="s">
        <v>470</v>
      </c>
      <c r="B199" s="55" t="s">
        <v>471</v>
      </c>
      <c r="C199" s="55" t="s">
        <v>425</v>
      </c>
      <c r="D199" s="50" t="n">
        <v>49418</v>
      </c>
      <c r="E199" s="50" t="n">
        <v>3231</v>
      </c>
      <c r="F199" s="51" t="n">
        <v>6.5</v>
      </c>
      <c r="G199" s="50" t="n">
        <v>49748</v>
      </c>
      <c r="H199" s="50" t="n">
        <v>3854</v>
      </c>
      <c r="I199" s="51" t="n">
        <v>7.7</v>
      </c>
      <c r="J199" s="52" t="n">
        <v>50239</v>
      </c>
      <c r="K199" s="52" t="n">
        <v>4762</v>
      </c>
      <c r="L199" s="53" t="n">
        <v>9.5</v>
      </c>
      <c r="M199" s="52" t="n">
        <v>50126</v>
      </c>
      <c r="N199" s="52" t="n">
        <v>4496</v>
      </c>
      <c r="O199" s="54" t="n">
        <v>9</v>
      </c>
    </row>
    <row r="200" customFormat="false" ht="12.75" hidden="false" customHeight="false" outlineLevel="0" collapsed="false">
      <c r="A200" s="55" t="s">
        <v>472</v>
      </c>
      <c r="B200" s="55" t="s">
        <v>473</v>
      </c>
      <c r="C200" s="55" t="s">
        <v>425</v>
      </c>
      <c r="D200" s="50" t="n">
        <v>44832</v>
      </c>
      <c r="E200" s="50" t="n">
        <v>2820</v>
      </c>
      <c r="F200" s="51" t="n">
        <v>6.3</v>
      </c>
      <c r="G200" s="50" t="n">
        <v>45300</v>
      </c>
      <c r="H200" s="50" t="n">
        <v>3622</v>
      </c>
      <c r="I200" s="51" t="n">
        <v>8</v>
      </c>
      <c r="J200" s="52" t="n">
        <v>45643</v>
      </c>
      <c r="K200" s="52" t="n">
        <v>4611</v>
      </c>
      <c r="L200" s="53" t="n">
        <v>10.1</v>
      </c>
      <c r="M200" s="52" t="n">
        <v>45507</v>
      </c>
      <c r="N200" s="52" t="n">
        <v>4393</v>
      </c>
      <c r="O200" s="54" t="n">
        <v>9.7</v>
      </c>
    </row>
    <row r="201" customFormat="false" ht="12.75" hidden="false" customHeight="false" outlineLevel="0" collapsed="false">
      <c r="A201" s="55" t="s">
        <v>474</v>
      </c>
      <c r="B201" s="55" t="s">
        <v>475</v>
      </c>
      <c r="C201" s="55" t="s">
        <v>425</v>
      </c>
      <c r="D201" s="50" t="n">
        <v>34313</v>
      </c>
      <c r="E201" s="50" t="n">
        <v>1943</v>
      </c>
      <c r="F201" s="51" t="n">
        <v>5.7</v>
      </c>
      <c r="G201" s="50" t="n">
        <v>34256</v>
      </c>
      <c r="H201" s="50" t="n">
        <v>2972</v>
      </c>
      <c r="I201" s="51" t="n">
        <v>8.7</v>
      </c>
      <c r="J201" s="52" t="n">
        <v>34379</v>
      </c>
      <c r="K201" s="52" t="n">
        <v>4033</v>
      </c>
      <c r="L201" s="53" t="n">
        <v>11.7</v>
      </c>
      <c r="M201" s="52" t="n">
        <v>34003</v>
      </c>
      <c r="N201" s="52" t="n">
        <v>3667</v>
      </c>
      <c r="O201" s="54" t="n">
        <v>10.8</v>
      </c>
    </row>
    <row r="202" customFormat="false" ht="12.75" hidden="false" customHeight="false" outlineLevel="0" collapsed="false">
      <c r="A202" s="55" t="s">
        <v>476</v>
      </c>
      <c r="B202" s="55" t="s">
        <v>477</v>
      </c>
      <c r="C202" s="55" t="s">
        <v>425</v>
      </c>
      <c r="D202" s="50" t="n">
        <v>34974</v>
      </c>
      <c r="E202" s="50" t="n">
        <v>2564</v>
      </c>
      <c r="F202" s="51" t="n">
        <v>7.3</v>
      </c>
      <c r="G202" s="50" t="n">
        <v>35347</v>
      </c>
      <c r="H202" s="50" t="n">
        <v>2624</v>
      </c>
      <c r="I202" s="51" t="n">
        <v>7.4</v>
      </c>
      <c r="J202" s="52" t="n">
        <v>35589</v>
      </c>
      <c r="K202" s="52" t="n">
        <v>3141</v>
      </c>
      <c r="L202" s="53" t="n">
        <v>8.8</v>
      </c>
      <c r="M202" s="52" t="n">
        <v>35133</v>
      </c>
      <c r="N202" s="52" t="n">
        <v>2705</v>
      </c>
      <c r="O202" s="54" t="n">
        <v>7.7</v>
      </c>
    </row>
    <row r="203" customFormat="false" ht="12.75" hidden="false" customHeight="false" outlineLevel="0" collapsed="false">
      <c r="A203" s="55" t="s">
        <v>478</v>
      </c>
      <c r="B203" s="55" t="s">
        <v>479</v>
      </c>
      <c r="C203" s="55" t="s">
        <v>425</v>
      </c>
      <c r="D203" s="50" t="n">
        <v>50365</v>
      </c>
      <c r="E203" s="50" t="n">
        <v>3735</v>
      </c>
      <c r="F203" s="51" t="n">
        <v>7.4</v>
      </c>
      <c r="G203" s="50" t="n">
        <v>49319</v>
      </c>
      <c r="H203" s="50" t="n">
        <v>4568</v>
      </c>
      <c r="I203" s="51" t="n">
        <v>9.3</v>
      </c>
      <c r="J203" s="52" t="n">
        <v>49571</v>
      </c>
      <c r="K203" s="52" t="n">
        <v>6198</v>
      </c>
      <c r="L203" s="53" t="n">
        <v>12.5</v>
      </c>
      <c r="M203" s="52" t="n">
        <v>49179</v>
      </c>
      <c r="N203" s="52" t="n">
        <v>5697</v>
      </c>
      <c r="O203" s="54" t="n">
        <v>11.6</v>
      </c>
    </row>
    <row r="204" customFormat="false" ht="12.75" hidden="false" customHeight="false" outlineLevel="0" collapsed="false">
      <c r="A204" s="55" t="s">
        <v>480</v>
      </c>
      <c r="B204" s="55" t="s">
        <v>481</v>
      </c>
      <c r="C204" s="55" t="s">
        <v>425</v>
      </c>
      <c r="D204" s="50" t="n">
        <v>75161</v>
      </c>
      <c r="E204" s="50" t="n">
        <v>6756</v>
      </c>
      <c r="F204" s="51" t="n">
        <v>9</v>
      </c>
      <c r="G204" s="50" t="n">
        <v>74154</v>
      </c>
      <c r="H204" s="50" t="n">
        <v>8226</v>
      </c>
      <c r="I204" s="51" t="n">
        <v>11.1</v>
      </c>
      <c r="J204" s="52" t="n">
        <v>74682</v>
      </c>
      <c r="K204" s="52" t="n">
        <v>9855</v>
      </c>
      <c r="L204" s="53" t="n">
        <v>13.2</v>
      </c>
      <c r="M204" s="52" t="n">
        <v>74356</v>
      </c>
      <c r="N204" s="52" t="n">
        <v>9431</v>
      </c>
      <c r="O204" s="54" t="n">
        <v>12.7</v>
      </c>
    </row>
    <row r="205" customFormat="false" ht="12.75" hidden="false" customHeight="false" outlineLevel="0" collapsed="false">
      <c r="A205" s="55" t="s">
        <v>482</v>
      </c>
      <c r="B205" s="55" t="s">
        <v>483</v>
      </c>
      <c r="C205" s="55" t="s">
        <v>425</v>
      </c>
      <c r="D205" s="50" t="n">
        <v>35437</v>
      </c>
      <c r="E205" s="50" t="n">
        <v>2297</v>
      </c>
      <c r="F205" s="51" t="n">
        <v>6.5</v>
      </c>
      <c r="G205" s="50" t="n">
        <v>37524</v>
      </c>
      <c r="H205" s="50" t="n">
        <v>2714</v>
      </c>
      <c r="I205" s="51" t="n">
        <v>7.2</v>
      </c>
      <c r="J205" s="52" t="n">
        <v>37904</v>
      </c>
      <c r="K205" s="52" t="n">
        <v>3358</v>
      </c>
      <c r="L205" s="53" t="n">
        <v>8.9</v>
      </c>
      <c r="M205" s="52" t="n">
        <v>37956</v>
      </c>
      <c r="N205" s="52" t="n">
        <v>3316</v>
      </c>
      <c r="O205" s="54" t="n">
        <v>8.7</v>
      </c>
    </row>
    <row r="206" customFormat="false" ht="12.75" hidden="false" customHeight="false" outlineLevel="0" collapsed="false">
      <c r="A206" s="55" t="s">
        <v>484</v>
      </c>
      <c r="B206" s="55" t="s">
        <v>485</v>
      </c>
      <c r="C206" s="55" t="s">
        <v>425</v>
      </c>
      <c r="D206" s="50" t="n">
        <v>46743</v>
      </c>
      <c r="E206" s="50" t="n">
        <v>3413</v>
      </c>
      <c r="F206" s="51" t="n">
        <v>7.3</v>
      </c>
      <c r="G206" s="50" t="n">
        <v>46296</v>
      </c>
      <c r="H206" s="50" t="n">
        <v>4407</v>
      </c>
      <c r="I206" s="51" t="n">
        <v>9.5</v>
      </c>
      <c r="J206" s="52" t="n">
        <v>46439</v>
      </c>
      <c r="K206" s="52" t="n">
        <v>5155</v>
      </c>
      <c r="L206" s="53" t="n">
        <v>11.1</v>
      </c>
      <c r="M206" s="52" t="n">
        <v>46428</v>
      </c>
      <c r="N206" s="52" t="n">
        <v>4686</v>
      </c>
      <c r="O206" s="54" t="n">
        <v>10.1</v>
      </c>
    </row>
    <row r="207" customFormat="false" ht="12.75" hidden="false" customHeight="false" outlineLevel="0" collapsed="false">
      <c r="A207" s="55" t="s">
        <v>486</v>
      </c>
      <c r="B207" s="55" t="s">
        <v>487</v>
      </c>
      <c r="C207" s="55" t="s">
        <v>425</v>
      </c>
      <c r="D207" s="50" t="n">
        <v>45746</v>
      </c>
      <c r="E207" s="50" t="n">
        <v>4212</v>
      </c>
      <c r="F207" s="51" t="n">
        <v>9.2</v>
      </c>
      <c r="G207" s="50" t="n">
        <v>46273</v>
      </c>
      <c r="H207" s="50" t="n">
        <v>4924</v>
      </c>
      <c r="I207" s="51" t="n">
        <v>10.6</v>
      </c>
      <c r="J207" s="52" t="n">
        <v>46683</v>
      </c>
      <c r="K207" s="52" t="n">
        <v>5328</v>
      </c>
      <c r="L207" s="53" t="n">
        <v>11.4</v>
      </c>
      <c r="M207" s="52" t="n">
        <v>46398</v>
      </c>
      <c r="N207" s="52" t="n">
        <v>5212</v>
      </c>
      <c r="O207" s="54" t="n">
        <v>11.2</v>
      </c>
    </row>
    <row r="208" customFormat="false" ht="12.75" hidden="false" customHeight="false" outlineLevel="0" collapsed="false">
      <c r="A208" s="55" t="s">
        <v>488</v>
      </c>
      <c r="B208" s="55" t="s">
        <v>489</v>
      </c>
      <c r="C208" s="55" t="s">
        <v>425</v>
      </c>
      <c r="D208" s="50" t="n">
        <v>46520</v>
      </c>
      <c r="E208" s="50" t="n">
        <v>3929</v>
      </c>
      <c r="F208" s="51" t="n">
        <v>8.4</v>
      </c>
      <c r="G208" s="50" t="n">
        <v>46045</v>
      </c>
      <c r="H208" s="50" t="n">
        <v>5457</v>
      </c>
      <c r="I208" s="51" t="n">
        <v>11.9</v>
      </c>
      <c r="J208" s="52" t="n">
        <v>46435</v>
      </c>
      <c r="K208" s="52" t="n">
        <v>6333</v>
      </c>
      <c r="L208" s="53" t="n">
        <v>13.6</v>
      </c>
      <c r="M208" s="52" t="n">
        <v>46388</v>
      </c>
      <c r="N208" s="52" t="n">
        <v>5744</v>
      </c>
      <c r="O208" s="54" t="n">
        <v>12.4</v>
      </c>
    </row>
    <row r="209" customFormat="false" ht="12.75" hidden="false" customHeight="false" outlineLevel="0" collapsed="false">
      <c r="A209" s="55" t="s">
        <v>490</v>
      </c>
      <c r="B209" s="55" t="s">
        <v>491</v>
      </c>
      <c r="C209" s="55" t="s">
        <v>425</v>
      </c>
      <c r="D209" s="50" t="n">
        <v>59260</v>
      </c>
      <c r="E209" s="50" t="n">
        <v>5782</v>
      </c>
      <c r="F209" s="51" t="n">
        <v>9.8</v>
      </c>
      <c r="G209" s="50" t="n">
        <v>59369</v>
      </c>
      <c r="H209" s="50" t="n">
        <v>7429</v>
      </c>
      <c r="I209" s="51" t="n">
        <v>12.5</v>
      </c>
      <c r="J209" s="52" t="n">
        <v>59983</v>
      </c>
      <c r="K209" s="52" t="n">
        <v>8352</v>
      </c>
      <c r="L209" s="53" t="n">
        <v>13.9</v>
      </c>
      <c r="M209" s="52" t="n">
        <v>59846</v>
      </c>
      <c r="N209" s="52" t="n">
        <v>8379</v>
      </c>
      <c r="O209" s="54" t="n">
        <v>14</v>
      </c>
    </row>
    <row r="210" customFormat="false" ht="12.75" hidden="false" customHeight="false" outlineLevel="0" collapsed="false">
      <c r="A210" s="55" t="s">
        <v>492</v>
      </c>
      <c r="B210" s="55" t="s">
        <v>493</v>
      </c>
      <c r="C210" s="55" t="s">
        <v>425</v>
      </c>
      <c r="D210" s="50" t="n">
        <v>37561</v>
      </c>
      <c r="E210" s="50" t="n">
        <v>2330</v>
      </c>
      <c r="F210" s="51" t="n">
        <v>6.2</v>
      </c>
      <c r="G210" s="50" t="n">
        <v>37670</v>
      </c>
      <c r="H210" s="50" t="n">
        <v>3399</v>
      </c>
      <c r="I210" s="51" t="n">
        <v>9</v>
      </c>
      <c r="J210" s="52" t="n">
        <v>38255</v>
      </c>
      <c r="K210" s="52" t="n">
        <v>4527</v>
      </c>
      <c r="L210" s="53" t="n">
        <v>11.8</v>
      </c>
      <c r="M210" s="52" t="n">
        <v>38626</v>
      </c>
      <c r="N210" s="52" t="n">
        <v>4313</v>
      </c>
      <c r="O210" s="54" t="n">
        <v>11.2</v>
      </c>
    </row>
    <row r="211" customFormat="false" ht="12.75" hidden="false" customHeight="false" outlineLevel="0" collapsed="false">
      <c r="A211" s="55" t="s">
        <v>494</v>
      </c>
      <c r="B211" s="55" t="s">
        <v>495</v>
      </c>
      <c r="C211" s="55" t="s">
        <v>425</v>
      </c>
      <c r="D211" s="50" t="n">
        <v>46373</v>
      </c>
      <c r="E211" s="50" t="n">
        <v>3979</v>
      </c>
      <c r="F211" s="51" t="n">
        <v>8.6</v>
      </c>
      <c r="G211" s="50" t="n">
        <v>45622</v>
      </c>
      <c r="H211" s="50" t="n">
        <v>5845</v>
      </c>
      <c r="I211" s="51" t="n">
        <v>12.8</v>
      </c>
      <c r="J211" s="52" t="n">
        <v>45874</v>
      </c>
      <c r="K211" s="52" t="n">
        <v>6919</v>
      </c>
      <c r="L211" s="53" t="n">
        <v>15.1</v>
      </c>
      <c r="M211" s="52" t="n">
        <v>45630</v>
      </c>
      <c r="N211" s="52" t="n">
        <v>7000</v>
      </c>
      <c r="O211" s="54" t="n">
        <v>15.3</v>
      </c>
    </row>
    <row r="212" customFormat="false" ht="12.75" hidden="false" customHeight="false" outlineLevel="0" collapsed="false">
      <c r="A212" s="55" t="s">
        <v>496</v>
      </c>
      <c r="B212" s="55" t="s">
        <v>497</v>
      </c>
      <c r="C212" s="55" t="s">
        <v>425</v>
      </c>
      <c r="D212" s="50" t="n">
        <v>39164</v>
      </c>
      <c r="E212" s="50" t="n">
        <v>2757</v>
      </c>
      <c r="F212" s="51" t="n">
        <v>7</v>
      </c>
      <c r="G212" s="50" t="n">
        <v>39892</v>
      </c>
      <c r="H212" s="50" t="n">
        <v>4314</v>
      </c>
      <c r="I212" s="51" t="n">
        <v>10.8</v>
      </c>
      <c r="J212" s="52" t="n">
        <v>40331</v>
      </c>
      <c r="K212" s="52" t="n">
        <v>5493</v>
      </c>
      <c r="L212" s="53" t="n">
        <v>13.6</v>
      </c>
      <c r="M212" s="52" t="n">
        <v>39866</v>
      </c>
      <c r="N212" s="52" t="n">
        <v>5061</v>
      </c>
      <c r="O212" s="54" t="n">
        <v>12.7</v>
      </c>
    </row>
    <row r="213" customFormat="false" ht="12.75" hidden="false" customHeight="false" outlineLevel="0" collapsed="false">
      <c r="A213" s="55" t="s">
        <v>498</v>
      </c>
      <c r="B213" s="55" t="s">
        <v>499</v>
      </c>
      <c r="C213" s="55" t="s">
        <v>425</v>
      </c>
      <c r="D213" s="50" t="n">
        <v>60921</v>
      </c>
      <c r="E213" s="50" t="n">
        <v>4814</v>
      </c>
      <c r="F213" s="51" t="n">
        <v>7.9</v>
      </c>
      <c r="G213" s="50" t="n">
        <v>59866</v>
      </c>
      <c r="H213" s="50" t="n">
        <v>6312</v>
      </c>
      <c r="I213" s="51" t="n">
        <v>10.5</v>
      </c>
      <c r="J213" s="52" t="n">
        <v>60727</v>
      </c>
      <c r="K213" s="52" t="n">
        <v>7740</v>
      </c>
      <c r="L213" s="53" t="n">
        <v>12.7</v>
      </c>
      <c r="M213" s="52" t="n">
        <v>60801</v>
      </c>
      <c r="N213" s="52" t="n">
        <v>7582</v>
      </c>
      <c r="O213" s="54" t="n">
        <v>12.5</v>
      </c>
    </row>
    <row r="214" customFormat="false" ht="12.75" hidden="false" customHeight="false" outlineLevel="0" collapsed="false">
      <c r="A214" s="55" t="s">
        <v>500</v>
      </c>
      <c r="B214" s="55" t="s">
        <v>501</v>
      </c>
      <c r="C214" s="55" t="s">
        <v>425</v>
      </c>
      <c r="D214" s="50" t="n">
        <v>46241</v>
      </c>
      <c r="E214" s="50" t="n">
        <v>4754</v>
      </c>
      <c r="F214" s="51" t="n">
        <v>10.3</v>
      </c>
      <c r="G214" s="50" t="n">
        <v>45439</v>
      </c>
      <c r="H214" s="50" t="n">
        <v>4825</v>
      </c>
      <c r="I214" s="51" t="n">
        <v>10.6</v>
      </c>
      <c r="J214" s="52" t="n">
        <v>45648</v>
      </c>
      <c r="K214" s="52" t="n">
        <v>5887</v>
      </c>
      <c r="L214" s="53" t="n">
        <v>12.9</v>
      </c>
      <c r="M214" s="52" t="n">
        <v>45504</v>
      </c>
      <c r="N214" s="52" t="n">
        <v>5397</v>
      </c>
      <c r="O214" s="54" t="n">
        <v>11.9</v>
      </c>
    </row>
    <row r="215" customFormat="false" ht="12.75" hidden="false" customHeight="false" outlineLevel="0" collapsed="false">
      <c r="A215" s="55" t="s">
        <v>502</v>
      </c>
      <c r="B215" s="55" t="s">
        <v>503</v>
      </c>
      <c r="C215" s="55" t="s">
        <v>425</v>
      </c>
      <c r="D215" s="50" t="n">
        <v>44728</v>
      </c>
      <c r="E215" s="50" t="n">
        <v>4091</v>
      </c>
      <c r="F215" s="51" t="n">
        <v>9.1</v>
      </c>
      <c r="G215" s="50" t="n">
        <v>42779</v>
      </c>
      <c r="H215" s="50" t="n">
        <v>5469</v>
      </c>
      <c r="I215" s="51" t="n">
        <v>12.8</v>
      </c>
      <c r="J215" s="52" t="n">
        <v>43147</v>
      </c>
      <c r="K215" s="52" t="n">
        <v>6788</v>
      </c>
      <c r="L215" s="53" t="n">
        <v>15.7</v>
      </c>
      <c r="M215" s="52" t="n">
        <v>43095</v>
      </c>
      <c r="N215" s="52" t="n">
        <v>6183</v>
      </c>
      <c r="O215" s="54" t="n">
        <v>14.3</v>
      </c>
    </row>
    <row r="216" customFormat="false" ht="12.75" hidden="false" customHeight="false" outlineLevel="0" collapsed="false">
      <c r="A216" s="55" t="s">
        <v>504</v>
      </c>
      <c r="B216" s="55" t="s">
        <v>505</v>
      </c>
      <c r="C216" s="55" t="s">
        <v>425</v>
      </c>
      <c r="D216" s="50" t="n">
        <v>52852</v>
      </c>
      <c r="E216" s="50" t="n">
        <v>5144</v>
      </c>
      <c r="F216" s="51" t="n">
        <v>9.7</v>
      </c>
      <c r="G216" s="50" t="n">
        <v>52987</v>
      </c>
      <c r="H216" s="50" t="n">
        <v>6595</v>
      </c>
      <c r="I216" s="51" t="n">
        <v>12.4</v>
      </c>
      <c r="J216" s="52" t="n">
        <v>53591</v>
      </c>
      <c r="K216" s="52" t="n">
        <v>7427</v>
      </c>
      <c r="L216" s="53" t="n">
        <v>13.9</v>
      </c>
      <c r="M216" s="52" t="n">
        <v>53686</v>
      </c>
      <c r="N216" s="52" t="n">
        <v>7095</v>
      </c>
      <c r="O216" s="54" t="n">
        <v>13.2</v>
      </c>
    </row>
    <row r="217" customFormat="false" ht="12.75" hidden="false" customHeight="false" outlineLevel="0" collapsed="false">
      <c r="A217" s="55" t="s">
        <v>506</v>
      </c>
      <c r="B217" s="55" t="s">
        <v>507</v>
      </c>
      <c r="C217" s="55" t="s">
        <v>425</v>
      </c>
      <c r="D217" s="50" t="n">
        <v>58355</v>
      </c>
      <c r="E217" s="50" t="n">
        <v>6569</v>
      </c>
      <c r="F217" s="51" t="n">
        <v>11.3</v>
      </c>
      <c r="G217" s="50" t="n">
        <v>57572</v>
      </c>
      <c r="H217" s="50" t="n">
        <v>7640</v>
      </c>
      <c r="I217" s="51" t="n">
        <v>13.3</v>
      </c>
      <c r="J217" s="52" t="n">
        <v>58257</v>
      </c>
      <c r="K217" s="52" t="n">
        <v>9432</v>
      </c>
      <c r="L217" s="53" t="n">
        <v>16.2</v>
      </c>
      <c r="M217" s="52" t="n">
        <v>58091</v>
      </c>
      <c r="N217" s="52" t="n">
        <v>9786</v>
      </c>
      <c r="O217" s="54" t="n">
        <v>16.8</v>
      </c>
    </row>
    <row r="218" customFormat="false" ht="12.75" hidden="false" customHeight="false" outlineLevel="0" collapsed="false">
      <c r="A218" s="55" t="s">
        <v>508</v>
      </c>
      <c r="B218" s="55" t="s">
        <v>509</v>
      </c>
      <c r="C218" s="55" t="s">
        <v>425</v>
      </c>
      <c r="D218" s="50" t="n">
        <v>46142</v>
      </c>
      <c r="E218" s="50" t="n">
        <v>3489</v>
      </c>
      <c r="F218" s="51" t="n">
        <v>7.6</v>
      </c>
      <c r="G218" s="50" t="n">
        <v>45816</v>
      </c>
      <c r="H218" s="50" t="n">
        <v>4221</v>
      </c>
      <c r="I218" s="51" t="n">
        <v>9.2</v>
      </c>
      <c r="J218" s="52" t="n">
        <v>46523</v>
      </c>
      <c r="K218" s="52" t="n">
        <v>5239</v>
      </c>
      <c r="L218" s="53" t="n">
        <v>11.3</v>
      </c>
      <c r="M218" s="52" t="n">
        <v>46546</v>
      </c>
      <c r="N218" s="52" t="n">
        <v>4706</v>
      </c>
      <c r="O218" s="54" t="n">
        <v>10.1</v>
      </c>
    </row>
    <row r="219" customFormat="false" ht="12.75" hidden="false" customHeight="false" outlineLevel="0" collapsed="false">
      <c r="A219" s="55" t="s">
        <v>510</v>
      </c>
      <c r="B219" s="55" t="s">
        <v>511</v>
      </c>
      <c r="C219" s="55" t="s">
        <v>425</v>
      </c>
      <c r="D219" s="50" t="n">
        <v>44545</v>
      </c>
      <c r="E219" s="50" t="n">
        <v>4542</v>
      </c>
      <c r="F219" s="51" t="n">
        <v>10.2</v>
      </c>
      <c r="G219" s="50" t="n">
        <v>44411</v>
      </c>
      <c r="H219" s="50" t="n">
        <v>4606</v>
      </c>
      <c r="I219" s="51" t="n">
        <v>10.4</v>
      </c>
      <c r="J219" s="52" t="n">
        <v>44739</v>
      </c>
      <c r="K219" s="52" t="n">
        <v>5430</v>
      </c>
      <c r="L219" s="53" t="n">
        <v>12.1</v>
      </c>
      <c r="M219" s="52" t="n">
        <v>44487</v>
      </c>
      <c r="N219" s="52" t="n">
        <v>5883</v>
      </c>
      <c r="O219" s="54" t="n">
        <v>13.2</v>
      </c>
    </row>
    <row r="220" customFormat="false" ht="12.75" hidden="false" customHeight="false" outlineLevel="0" collapsed="false">
      <c r="A220" s="55" t="s">
        <v>512</v>
      </c>
      <c r="B220" s="55" t="s">
        <v>513</v>
      </c>
      <c r="C220" s="55" t="s">
        <v>425</v>
      </c>
      <c r="D220" s="50" t="n">
        <v>55681</v>
      </c>
      <c r="E220" s="50" t="n">
        <v>3844</v>
      </c>
      <c r="F220" s="51" t="n">
        <v>6.9</v>
      </c>
      <c r="G220" s="50" t="n">
        <v>56199</v>
      </c>
      <c r="H220" s="50" t="n">
        <v>5290</v>
      </c>
      <c r="I220" s="51" t="n">
        <v>9.4</v>
      </c>
      <c r="J220" s="52" t="n">
        <v>56560</v>
      </c>
      <c r="K220" s="52" t="n">
        <v>6092</v>
      </c>
      <c r="L220" s="53" t="n">
        <v>10.8</v>
      </c>
      <c r="M220" s="52" t="n">
        <v>56306</v>
      </c>
      <c r="N220" s="52" t="n">
        <v>5447</v>
      </c>
      <c r="O220" s="54" t="n">
        <v>9.7</v>
      </c>
    </row>
    <row r="221" customFormat="false" ht="12.75" hidden="false" customHeight="false" outlineLevel="0" collapsed="false">
      <c r="A221" s="55" t="s">
        <v>514</v>
      </c>
      <c r="B221" s="55" t="s">
        <v>515</v>
      </c>
      <c r="C221" s="55" t="s">
        <v>425</v>
      </c>
      <c r="D221" s="50" t="n">
        <v>53875</v>
      </c>
      <c r="E221" s="50" t="n">
        <v>5944</v>
      </c>
      <c r="F221" s="51" t="n">
        <v>11</v>
      </c>
      <c r="G221" s="50" t="n">
        <v>55915</v>
      </c>
      <c r="H221" s="50" t="n">
        <v>6135</v>
      </c>
      <c r="I221" s="51" t="n">
        <v>11</v>
      </c>
      <c r="J221" s="52" t="n">
        <v>56453</v>
      </c>
      <c r="K221" s="52" t="n">
        <v>5521</v>
      </c>
      <c r="L221" s="53" t="n">
        <v>9.8</v>
      </c>
      <c r="M221" s="52" t="n">
        <v>56204</v>
      </c>
      <c r="N221" s="52" t="n">
        <v>7086</v>
      </c>
      <c r="O221" s="54" t="n">
        <v>12.6</v>
      </c>
    </row>
    <row r="222" customFormat="false" ht="12.75" hidden="false" customHeight="false" outlineLevel="0" collapsed="false">
      <c r="A222" s="55" t="s">
        <v>516</v>
      </c>
      <c r="B222" s="55" t="s">
        <v>517</v>
      </c>
      <c r="C222" s="55" t="s">
        <v>425</v>
      </c>
      <c r="D222" s="50" t="n">
        <v>54402</v>
      </c>
      <c r="E222" s="50" t="n">
        <v>5088</v>
      </c>
      <c r="F222" s="51" t="n">
        <v>9.4</v>
      </c>
      <c r="G222" s="50" t="n">
        <v>52952</v>
      </c>
      <c r="H222" s="50" t="n">
        <v>5316</v>
      </c>
      <c r="I222" s="51" t="n">
        <v>10</v>
      </c>
      <c r="J222" s="52" t="n">
        <v>53332</v>
      </c>
      <c r="K222" s="52" t="n">
        <v>5721</v>
      </c>
      <c r="L222" s="53" t="n">
        <v>10.7</v>
      </c>
      <c r="M222" s="52" t="n">
        <v>52955</v>
      </c>
      <c r="N222" s="52" t="n">
        <v>5701</v>
      </c>
      <c r="O222" s="54" t="n">
        <v>10.8</v>
      </c>
    </row>
    <row r="223" customFormat="false" ht="12.75" hidden="false" customHeight="false" outlineLevel="0" collapsed="false">
      <c r="A223" s="55" t="s">
        <v>518</v>
      </c>
      <c r="B223" s="55" t="s">
        <v>519</v>
      </c>
      <c r="C223" s="55" t="s">
        <v>425</v>
      </c>
      <c r="D223" s="50" t="n">
        <v>47919</v>
      </c>
      <c r="E223" s="50" t="n">
        <v>4198</v>
      </c>
      <c r="F223" s="51" t="n">
        <v>8.8</v>
      </c>
      <c r="G223" s="50" t="n">
        <v>47877</v>
      </c>
      <c r="H223" s="50" t="n">
        <v>4423</v>
      </c>
      <c r="I223" s="51" t="n">
        <v>9.2</v>
      </c>
      <c r="J223" s="52" t="n">
        <v>48367</v>
      </c>
      <c r="K223" s="52" t="n">
        <v>4740</v>
      </c>
      <c r="L223" s="53" t="n">
        <v>9.8</v>
      </c>
      <c r="M223" s="52" t="n">
        <v>48300</v>
      </c>
      <c r="N223" s="52" t="n">
        <v>5056</v>
      </c>
      <c r="O223" s="54" t="n">
        <v>10.5</v>
      </c>
    </row>
    <row r="224" customFormat="false" ht="12.75" hidden="false" customHeight="false" outlineLevel="0" collapsed="false">
      <c r="A224" s="55" t="s">
        <v>520</v>
      </c>
      <c r="B224" s="55" t="s">
        <v>521</v>
      </c>
      <c r="C224" s="55" t="s">
        <v>425</v>
      </c>
      <c r="D224" s="50" t="n">
        <v>42102</v>
      </c>
      <c r="E224" s="50" t="n">
        <v>3825</v>
      </c>
      <c r="F224" s="51" t="n">
        <v>9.1</v>
      </c>
      <c r="G224" s="50" t="n">
        <v>42474</v>
      </c>
      <c r="H224" s="50" t="n">
        <v>4592</v>
      </c>
      <c r="I224" s="51" t="n">
        <v>10.8</v>
      </c>
      <c r="J224" s="52" t="n">
        <v>42930</v>
      </c>
      <c r="K224" s="52" t="n">
        <v>4976</v>
      </c>
      <c r="L224" s="53" t="n">
        <v>11.6</v>
      </c>
      <c r="M224" s="52" t="n">
        <v>42705</v>
      </c>
      <c r="N224" s="52" t="n">
        <v>4714</v>
      </c>
      <c r="O224" s="54" t="n">
        <v>11</v>
      </c>
    </row>
    <row r="225" customFormat="false" ht="12.75" hidden="false" customHeight="false" outlineLevel="0" collapsed="false">
      <c r="A225" s="55" t="s">
        <v>522</v>
      </c>
      <c r="B225" s="55" t="s">
        <v>523</v>
      </c>
      <c r="C225" s="55" t="s">
        <v>425</v>
      </c>
      <c r="D225" s="50" t="n">
        <v>51981</v>
      </c>
      <c r="E225" s="50" t="n">
        <v>5385</v>
      </c>
      <c r="F225" s="51" t="n">
        <v>10.4</v>
      </c>
      <c r="G225" s="50" t="n">
        <v>52732</v>
      </c>
      <c r="H225" s="50" t="n">
        <v>4346</v>
      </c>
      <c r="I225" s="51" t="n">
        <v>8.2</v>
      </c>
      <c r="J225" s="52" t="n">
        <v>52977</v>
      </c>
      <c r="K225" s="52" t="n">
        <v>4899</v>
      </c>
      <c r="L225" s="53" t="n">
        <v>9.2</v>
      </c>
      <c r="M225" s="52" t="n">
        <v>52753</v>
      </c>
      <c r="N225" s="52" t="n">
        <v>5136</v>
      </c>
      <c r="O225" s="54" t="n">
        <v>9.7</v>
      </c>
    </row>
    <row r="226" customFormat="false" ht="12.75" hidden="false" customHeight="false" outlineLevel="0" collapsed="false">
      <c r="A226" s="55" t="s">
        <v>524</v>
      </c>
      <c r="B226" s="55" t="s">
        <v>525</v>
      </c>
      <c r="C226" s="55" t="s">
        <v>425</v>
      </c>
      <c r="D226" s="50" t="n">
        <v>28666</v>
      </c>
      <c r="E226" s="50" t="n">
        <v>2834</v>
      </c>
      <c r="F226" s="51" t="n">
        <v>9.9</v>
      </c>
      <c r="G226" s="50" t="n">
        <v>28680</v>
      </c>
      <c r="H226" s="50" t="n">
        <v>2554</v>
      </c>
      <c r="I226" s="51" t="n">
        <v>8.9</v>
      </c>
      <c r="J226" s="52" t="n">
        <v>28929</v>
      </c>
      <c r="K226" s="52" t="n">
        <v>3176</v>
      </c>
      <c r="L226" s="53" t="n">
        <v>11</v>
      </c>
      <c r="M226" s="52" t="n">
        <v>28686</v>
      </c>
      <c r="N226" s="52" t="n">
        <v>3187</v>
      </c>
      <c r="O226" s="54" t="n">
        <v>11.1</v>
      </c>
    </row>
    <row r="227" customFormat="false" ht="12.75" hidden="false" customHeight="false" outlineLevel="0" collapsed="false">
      <c r="A227" s="55" t="s">
        <v>526</v>
      </c>
      <c r="B227" s="55" t="s">
        <v>527</v>
      </c>
      <c r="C227" s="55" t="s">
        <v>425</v>
      </c>
      <c r="D227" s="50" t="n">
        <v>53683</v>
      </c>
      <c r="E227" s="50" t="n">
        <v>4983</v>
      </c>
      <c r="F227" s="51" t="n">
        <v>9.3</v>
      </c>
      <c r="G227" s="50" t="n">
        <v>54305</v>
      </c>
      <c r="H227" s="50" t="n">
        <v>5135</v>
      </c>
      <c r="I227" s="51" t="n">
        <v>9.5</v>
      </c>
      <c r="J227" s="52" t="n">
        <v>54507</v>
      </c>
      <c r="K227" s="52" t="n">
        <v>5778</v>
      </c>
      <c r="L227" s="53" t="n">
        <v>10.6</v>
      </c>
      <c r="M227" s="52" t="n">
        <v>54231</v>
      </c>
      <c r="N227" s="52" t="n">
        <v>5934</v>
      </c>
      <c r="O227" s="54" t="n">
        <v>10.9</v>
      </c>
    </row>
    <row r="228" customFormat="false" ht="12.75" hidden="false" customHeight="false" outlineLevel="0" collapsed="false">
      <c r="A228" s="55" t="s">
        <v>528</v>
      </c>
      <c r="B228" s="55" t="s">
        <v>529</v>
      </c>
      <c r="C228" s="55" t="s">
        <v>425</v>
      </c>
      <c r="D228" s="50" t="n">
        <v>34882</v>
      </c>
      <c r="E228" s="50" t="n">
        <v>3255</v>
      </c>
      <c r="F228" s="51" t="n">
        <v>9.3</v>
      </c>
      <c r="G228" s="50" t="n">
        <v>35006</v>
      </c>
      <c r="H228" s="50" t="n">
        <v>3615</v>
      </c>
      <c r="I228" s="51" t="n">
        <v>10.3</v>
      </c>
      <c r="J228" s="52" t="n">
        <v>35143</v>
      </c>
      <c r="K228" s="52" t="n">
        <v>4396</v>
      </c>
      <c r="L228" s="53" t="n">
        <v>12.5</v>
      </c>
      <c r="M228" s="52" t="n">
        <v>34852</v>
      </c>
      <c r="N228" s="52" t="n">
        <v>4167</v>
      </c>
      <c r="O228" s="54" t="n">
        <v>12</v>
      </c>
    </row>
    <row r="229" customFormat="false" ht="12.75" hidden="false" customHeight="false" outlineLevel="0" collapsed="false">
      <c r="A229" s="55" t="s">
        <v>530</v>
      </c>
      <c r="B229" s="55" t="s">
        <v>531</v>
      </c>
      <c r="C229" s="55" t="s">
        <v>425</v>
      </c>
      <c r="D229" s="50" t="n">
        <v>53454</v>
      </c>
      <c r="E229" s="50" t="n">
        <v>4189</v>
      </c>
      <c r="F229" s="51" t="n">
        <v>7.8</v>
      </c>
      <c r="G229" s="50" t="n">
        <v>54579</v>
      </c>
      <c r="H229" s="50" t="n">
        <v>4496</v>
      </c>
      <c r="I229" s="51" t="n">
        <v>8.2</v>
      </c>
      <c r="J229" s="52" t="n">
        <v>55358</v>
      </c>
      <c r="K229" s="52" t="n">
        <v>5761</v>
      </c>
      <c r="L229" s="53" t="n">
        <v>10.4</v>
      </c>
      <c r="M229" s="52" t="n">
        <v>55241</v>
      </c>
      <c r="N229" s="52" t="n">
        <v>5498</v>
      </c>
      <c r="O229" s="54" t="n">
        <v>10</v>
      </c>
    </row>
    <row r="230" customFormat="false" ht="12.75" hidden="false" customHeight="false" outlineLevel="0" collapsed="false">
      <c r="A230" s="55" t="s">
        <v>532</v>
      </c>
      <c r="B230" s="55" t="s">
        <v>533</v>
      </c>
      <c r="C230" s="55" t="s">
        <v>425</v>
      </c>
      <c r="D230" s="50" t="n">
        <v>32327</v>
      </c>
      <c r="E230" s="50" t="n">
        <v>2359</v>
      </c>
      <c r="F230" s="51" t="n">
        <v>7.3</v>
      </c>
      <c r="G230" s="50" t="n">
        <v>32408</v>
      </c>
      <c r="H230" s="50" t="n">
        <v>2854</v>
      </c>
      <c r="I230" s="51" t="n">
        <v>8.8</v>
      </c>
      <c r="J230" s="52" t="n">
        <v>32693</v>
      </c>
      <c r="K230" s="52" t="n">
        <v>3588</v>
      </c>
      <c r="L230" s="53" t="n">
        <v>11</v>
      </c>
      <c r="M230" s="52" t="n">
        <v>32808</v>
      </c>
      <c r="N230" s="52" t="n">
        <v>3364</v>
      </c>
      <c r="O230" s="54" t="n">
        <v>10.3</v>
      </c>
    </row>
    <row r="231" customFormat="false" ht="12.75" hidden="false" customHeight="false" outlineLevel="0" collapsed="false">
      <c r="A231" s="55" t="s">
        <v>534</v>
      </c>
      <c r="B231" s="55" t="s">
        <v>535</v>
      </c>
      <c r="C231" s="55" t="s">
        <v>425</v>
      </c>
      <c r="D231" s="50" t="n">
        <v>39207</v>
      </c>
      <c r="E231" s="50" t="n">
        <v>2948</v>
      </c>
      <c r="F231" s="51" t="n">
        <v>7.5</v>
      </c>
      <c r="G231" s="50" t="n">
        <v>39517</v>
      </c>
      <c r="H231" s="50" t="n">
        <v>3066</v>
      </c>
      <c r="I231" s="51" t="n">
        <v>7.8</v>
      </c>
      <c r="J231" s="52" t="n">
        <v>39585</v>
      </c>
      <c r="K231" s="52" t="n">
        <v>4034</v>
      </c>
      <c r="L231" s="53" t="n">
        <v>10.2</v>
      </c>
      <c r="M231" s="52" t="n">
        <v>39424</v>
      </c>
      <c r="N231" s="52" t="n">
        <v>4147</v>
      </c>
      <c r="O231" s="54" t="n">
        <v>10.5</v>
      </c>
    </row>
    <row r="232" customFormat="false" ht="12.75" hidden="false" customHeight="false" outlineLevel="0" collapsed="false">
      <c r="A232" s="55" t="s">
        <v>536</v>
      </c>
      <c r="B232" s="55" t="s">
        <v>537</v>
      </c>
      <c r="C232" s="55" t="s">
        <v>425</v>
      </c>
      <c r="D232" s="50" t="n">
        <v>33489</v>
      </c>
      <c r="E232" s="50" t="n">
        <v>2293</v>
      </c>
      <c r="F232" s="51" t="n">
        <v>6.8</v>
      </c>
      <c r="G232" s="50" t="n">
        <v>32934</v>
      </c>
      <c r="H232" s="50" t="n">
        <v>2394</v>
      </c>
      <c r="I232" s="51" t="n">
        <v>7.3</v>
      </c>
      <c r="J232" s="52" t="n">
        <v>33103</v>
      </c>
      <c r="K232" s="52" t="n">
        <v>3012</v>
      </c>
      <c r="L232" s="53" t="n">
        <v>9.1</v>
      </c>
      <c r="M232" s="52" t="n">
        <v>32865</v>
      </c>
      <c r="N232" s="52" t="n">
        <v>2854</v>
      </c>
      <c r="O232" s="54" t="n">
        <v>8.7</v>
      </c>
    </row>
    <row r="233" customFormat="false" ht="12.75" hidden="false" customHeight="false" outlineLevel="0" collapsed="false">
      <c r="A233" s="55" t="s">
        <v>538</v>
      </c>
      <c r="B233" s="55" t="s">
        <v>539</v>
      </c>
      <c r="C233" s="55" t="s">
        <v>425</v>
      </c>
      <c r="D233" s="50" t="n">
        <v>32570</v>
      </c>
      <c r="E233" s="50" t="n">
        <v>2721</v>
      </c>
      <c r="F233" s="51" t="n">
        <v>8.4</v>
      </c>
      <c r="G233" s="50" t="n">
        <v>33259</v>
      </c>
      <c r="H233" s="50" t="n">
        <v>3312</v>
      </c>
      <c r="I233" s="51" t="n">
        <v>10</v>
      </c>
      <c r="J233" s="52" t="n">
        <v>33504</v>
      </c>
      <c r="K233" s="52" t="n">
        <v>4317</v>
      </c>
      <c r="L233" s="53" t="n">
        <v>12.9</v>
      </c>
      <c r="M233" s="52" t="n">
        <v>33473</v>
      </c>
      <c r="N233" s="52" t="n">
        <v>3860</v>
      </c>
      <c r="O233" s="54" t="n">
        <v>11.5</v>
      </c>
    </row>
    <row r="234" customFormat="false" ht="12.75" hidden="false" customHeight="false" outlineLevel="0" collapsed="false">
      <c r="A234" s="55" t="s">
        <v>540</v>
      </c>
      <c r="B234" s="55" t="s">
        <v>541</v>
      </c>
      <c r="C234" s="55" t="s">
        <v>425</v>
      </c>
      <c r="D234" s="50" t="n">
        <v>48401</v>
      </c>
      <c r="E234" s="50" t="n">
        <v>4277</v>
      </c>
      <c r="F234" s="51" t="n">
        <v>8.8</v>
      </c>
      <c r="G234" s="50" t="n">
        <v>48413</v>
      </c>
      <c r="H234" s="50" t="n">
        <v>4834</v>
      </c>
      <c r="I234" s="51" t="n">
        <v>10</v>
      </c>
      <c r="J234" s="52" t="n">
        <v>48720</v>
      </c>
      <c r="K234" s="52" t="n">
        <v>5542</v>
      </c>
      <c r="L234" s="53" t="n">
        <v>11.4</v>
      </c>
      <c r="M234" s="52" t="n">
        <v>48308</v>
      </c>
      <c r="N234" s="52" t="n">
        <v>5833</v>
      </c>
      <c r="O234" s="54" t="n">
        <v>12.1</v>
      </c>
    </row>
    <row r="235" customFormat="false" ht="12.75" hidden="false" customHeight="false" outlineLevel="0" collapsed="false">
      <c r="A235" s="55" t="s">
        <v>542</v>
      </c>
      <c r="B235" s="55" t="s">
        <v>543</v>
      </c>
      <c r="C235" s="55" t="s">
        <v>425</v>
      </c>
      <c r="D235" s="50" t="n">
        <v>38313</v>
      </c>
      <c r="E235" s="50" t="n">
        <v>2537</v>
      </c>
      <c r="F235" s="51" t="n">
        <v>6.6</v>
      </c>
      <c r="G235" s="50" t="n">
        <v>38807</v>
      </c>
      <c r="H235" s="50" t="n">
        <v>2808</v>
      </c>
      <c r="I235" s="51" t="n">
        <v>7.2</v>
      </c>
      <c r="J235" s="52" t="n">
        <v>39066</v>
      </c>
      <c r="K235" s="52" t="n">
        <v>3463</v>
      </c>
      <c r="L235" s="53" t="n">
        <v>8.9</v>
      </c>
      <c r="M235" s="52" t="n">
        <v>38998</v>
      </c>
      <c r="N235" s="52" t="n">
        <v>3640</v>
      </c>
      <c r="O235" s="54" t="n">
        <v>9.3</v>
      </c>
    </row>
    <row r="236" customFormat="false" ht="12.75" hidden="false" customHeight="false" outlineLevel="0" collapsed="false">
      <c r="A236" s="55" t="s">
        <v>544</v>
      </c>
      <c r="B236" s="55" t="s">
        <v>545</v>
      </c>
      <c r="C236" s="55" t="s">
        <v>425</v>
      </c>
      <c r="D236" s="50" t="n">
        <v>26740</v>
      </c>
      <c r="E236" s="50" t="n">
        <v>2280</v>
      </c>
      <c r="F236" s="51" t="n">
        <v>8.5</v>
      </c>
      <c r="G236" s="50" t="n">
        <v>26348</v>
      </c>
      <c r="H236" s="50" t="n">
        <v>2686</v>
      </c>
      <c r="I236" s="51" t="n">
        <v>10.2</v>
      </c>
      <c r="J236" s="52" t="n">
        <v>26488</v>
      </c>
      <c r="K236" s="52" t="n">
        <v>3591</v>
      </c>
      <c r="L236" s="53" t="n">
        <v>13.6</v>
      </c>
      <c r="M236" s="52" t="n">
        <v>26182</v>
      </c>
      <c r="N236" s="52" t="n">
        <v>3573</v>
      </c>
      <c r="O236" s="54" t="n">
        <v>13.6</v>
      </c>
    </row>
    <row r="237" customFormat="false" ht="12.75" hidden="false" customHeight="false" outlineLevel="0" collapsed="false">
      <c r="A237" s="55" t="s">
        <v>546</v>
      </c>
      <c r="B237" s="55" t="s">
        <v>547</v>
      </c>
      <c r="C237" s="55" t="s">
        <v>425</v>
      </c>
      <c r="D237" s="50" t="n">
        <v>65715</v>
      </c>
      <c r="E237" s="50" t="n">
        <v>6018</v>
      </c>
      <c r="F237" s="51" t="n">
        <v>9.2</v>
      </c>
      <c r="G237" s="50" t="n">
        <v>65205</v>
      </c>
      <c r="H237" s="50" t="n">
        <v>7338</v>
      </c>
      <c r="I237" s="51" t="n">
        <v>11.3</v>
      </c>
      <c r="J237" s="52" t="n">
        <v>65714</v>
      </c>
      <c r="K237" s="52" t="n">
        <v>9295</v>
      </c>
      <c r="L237" s="53" t="n">
        <v>14.1</v>
      </c>
      <c r="M237" s="52" t="n">
        <v>65525</v>
      </c>
      <c r="N237" s="52" t="n">
        <v>8807</v>
      </c>
      <c r="O237" s="54" t="n">
        <v>13.4</v>
      </c>
    </row>
    <row r="238" customFormat="false" ht="12.75" hidden="false" customHeight="false" outlineLevel="0" collapsed="false">
      <c r="A238" s="55" t="s">
        <v>548</v>
      </c>
      <c r="B238" s="55" t="s">
        <v>549</v>
      </c>
      <c r="C238" s="55" t="s">
        <v>425</v>
      </c>
      <c r="D238" s="50" t="n">
        <v>48446</v>
      </c>
      <c r="E238" s="50" t="n">
        <v>5784</v>
      </c>
      <c r="F238" s="51" t="n">
        <v>11.9</v>
      </c>
      <c r="G238" s="50" t="n">
        <v>48083</v>
      </c>
      <c r="H238" s="50" t="n">
        <v>6320</v>
      </c>
      <c r="I238" s="51" t="n">
        <v>13.1</v>
      </c>
      <c r="J238" s="52" t="n">
        <v>48598</v>
      </c>
      <c r="K238" s="52" t="n">
        <v>7487</v>
      </c>
      <c r="L238" s="53" t="n">
        <v>15.4</v>
      </c>
      <c r="M238" s="52" t="n">
        <v>48456</v>
      </c>
      <c r="N238" s="52" t="n">
        <v>7111</v>
      </c>
      <c r="O238" s="54" t="n">
        <v>14.7</v>
      </c>
    </row>
    <row r="239" customFormat="false" ht="12.75" hidden="false" customHeight="false" outlineLevel="0" collapsed="false">
      <c r="A239" s="55" t="s">
        <v>550</v>
      </c>
      <c r="B239" s="55" t="s">
        <v>551</v>
      </c>
      <c r="C239" s="55" t="s">
        <v>425</v>
      </c>
      <c r="D239" s="50" t="n">
        <v>39948</v>
      </c>
      <c r="E239" s="50" t="n">
        <v>1608</v>
      </c>
      <c r="F239" s="51" t="n">
        <v>4</v>
      </c>
      <c r="G239" s="50" t="n">
        <v>41307</v>
      </c>
      <c r="H239" s="50" t="n">
        <v>2738</v>
      </c>
      <c r="I239" s="51" t="n">
        <v>6.6</v>
      </c>
      <c r="J239" s="52" t="n">
        <v>41859</v>
      </c>
      <c r="K239" s="52" t="n">
        <v>3858</v>
      </c>
      <c r="L239" s="53" t="n">
        <v>9.2</v>
      </c>
      <c r="M239" s="52" t="n">
        <v>41871</v>
      </c>
      <c r="N239" s="52" t="n">
        <v>3499</v>
      </c>
      <c r="O239" s="54" t="n">
        <v>8.4</v>
      </c>
    </row>
    <row r="240" customFormat="false" ht="12.75" hidden="false" customHeight="false" outlineLevel="0" collapsed="false">
      <c r="A240" s="55" t="s">
        <v>552</v>
      </c>
      <c r="B240" s="55" t="s">
        <v>553</v>
      </c>
      <c r="C240" s="55" t="s">
        <v>425</v>
      </c>
      <c r="D240" s="50" t="n">
        <v>53888</v>
      </c>
      <c r="E240" s="50" t="n">
        <v>4610</v>
      </c>
      <c r="F240" s="51" t="n">
        <v>8.6</v>
      </c>
      <c r="G240" s="50" t="n">
        <v>52801</v>
      </c>
      <c r="H240" s="50" t="n">
        <v>4868</v>
      </c>
      <c r="I240" s="51" t="n">
        <v>9.2</v>
      </c>
      <c r="J240" s="52" t="n">
        <v>53041</v>
      </c>
      <c r="K240" s="52" t="n">
        <v>6009</v>
      </c>
      <c r="L240" s="53" t="n">
        <v>11.3</v>
      </c>
      <c r="M240" s="52" t="n">
        <v>52818</v>
      </c>
      <c r="N240" s="52" t="n">
        <v>5488</v>
      </c>
      <c r="O240" s="54" t="n">
        <v>10.4</v>
      </c>
    </row>
    <row r="241" customFormat="false" ht="12.75" hidden="false" customHeight="false" outlineLevel="0" collapsed="false">
      <c r="A241" s="55" t="s">
        <v>554</v>
      </c>
      <c r="B241" s="55" t="s">
        <v>555</v>
      </c>
      <c r="C241" s="55" t="s">
        <v>425</v>
      </c>
      <c r="D241" s="50" t="n">
        <v>54826</v>
      </c>
      <c r="E241" s="50" t="n">
        <v>4207</v>
      </c>
      <c r="F241" s="51" t="n">
        <v>7.7</v>
      </c>
      <c r="G241" s="50" t="n">
        <v>54274</v>
      </c>
      <c r="H241" s="50" t="n">
        <v>4647</v>
      </c>
      <c r="I241" s="51" t="n">
        <v>8.6</v>
      </c>
      <c r="J241" s="52" t="n">
        <v>54748</v>
      </c>
      <c r="K241" s="52" t="n">
        <v>5942</v>
      </c>
      <c r="L241" s="53" t="n">
        <v>10.9</v>
      </c>
      <c r="M241" s="52" t="n">
        <v>54606</v>
      </c>
      <c r="N241" s="52" t="n">
        <v>5804</v>
      </c>
      <c r="O241" s="54" t="n">
        <v>10.6</v>
      </c>
    </row>
    <row r="242" customFormat="false" ht="12.75" hidden="false" customHeight="false" outlineLevel="0" collapsed="false">
      <c r="A242" s="55" t="s">
        <v>556</v>
      </c>
      <c r="B242" s="55" t="s">
        <v>557</v>
      </c>
      <c r="C242" s="55" t="s">
        <v>425</v>
      </c>
      <c r="D242" s="50" t="n">
        <v>44975</v>
      </c>
      <c r="E242" s="50" t="n">
        <v>4775</v>
      </c>
      <c r="F242" s="51" t="n">
        <v>10.6</v>
      </c>
      <c r="G242" s="50" t="n">
        <v>45023</v>
      </c>
      <c r="H242" s="50" t="n">
        <v>4421</v>
      </c>
      <c r="I242" s="51" t="n">
        <v>9.8</v>
      </c>
      <c r="J242" s="52" t="n">
        <v>45349</v>
      </c>
      <c r="K242" s="52" t="n">
        <v>6035</v>
      </c>
      <c r="L242" s="53" t="n">
        <v>13.3</v>
      </c>
      <c r="M242" s="52" t="n">
        <v>45179</v>
      </c>
      <c r="N242" s="52" t="n">
        <v>5940</v>
      </c>
      <c r="O242" s="54" t="n">
        <v>13.1</v>
      </c>
    </row>
    <row r="243" customFormat="false" ht="12.75" hidden="false" customHeight="false" outlineLevel="0" collapsed="false">
      <c r="A243" s="49" t="s">
        <v>558</v>
      </c>
      <c r="B243" s="49" t="s">
        <v>559</v>
      </c>
      <c r="C243" s="49" t="s">
        <v>560</v>
      </c>
      <c r="D243" s="50" t="n">
        <v>73308</v>
      </c>
      <c r="E243" s="50" t="n">
        <v>6458</v>
      </c>
      <c r="F243" s="51" t="n">
        <v>8.8</v>
      </c>
      <c r="G243" s="50" t="n">
        <v>71852</v>
      </c>
      <c r="H243" s="50" t="n">
        <v>10001</v>
      </c>
      <c r="I243" s="51" t="n">
        <v>13.9</v>
      </c>
      <c r="J243" s="52" t="n">
        <v>72759</v>
      </c>
      <c r="K243" s="52" t="n">
        <v>10891</v>
      </c>
      <c r="L243" s="53" t="n">
        <v>15</v>
      </c>
      <c r="M243" s="52" t="n">
        <v>73041</v>
      </c>
      <c r="N243" s="52" t="n">
        <v>9968</v>
      </c>
      <c r="O243" s="54" t="n">
        <v>13.6</v>
      </c>
    </row>
    <row r="244" customFormat="false" ht="12.75" hidden="false" customHeight="false" outlineLevel="0" collapsed="false">
      <c r="A244" s="49" t="s">
        <v>561</v>
      </c>
      <c r="B244" s="49" t="s">
        <v>562</v>
      </c>
      <c r="C244" s="49" t="s">
        <v>560</v>
      </c>
      <c r="D244" s="50" t="n">
        <v>170305</v>
      </c>
      <c r="E244" s="50" t="n">
        <v>14854</v>
      </c>
      <c r="F244" s="51" t="n">
        <v>8.7</v>
      </c>
      <c r="G244" s="50" t="n">
        <v>169272</v>
      </c>
      <c r="H244" s="50" t="n">
        <v>22065</v>
      </c>
      <c r="I244" s="51" t="n">
        <v>13</v>
      </c>
      <c r="J244" s="52" t="n">
        <v>172753</v>
      </c>
      <c r="K244" s="52" t="n">
        <v>26854</v>
      </c>
      <c r="L244" s="53" t="n">
        <v>15.5</v>
      </c>
      <c r="M244" s="52" t="n">
        <v>174882</v>
      </c>
      <c r="N244" s="52" t="n">
        <v>26259</v>
      </c>
      <c r="O244" s="54" t="n">
        <v>15</v>
      </c>
    </row>
    <row r="245" customFormat="false" ht="12.75" hidden="false" customHeight="false" outlineLevel="0" collapsed="false">
      <c r="A245" s="49" t="s">
        <v>563</v>
      </c>
      <c r="B245" s="49" t="s">
        <v>564</v>
      </c>
      <c r="C245" s="49" t="s">
        <v>560</v>
      </c>
      <c r="D245" s="50" t="n">
        <v>84847</v>
      </c>
      <c r="E245" s="50" t="n">
        <v>7763</v>
      </c>
      <c r="F245" s="51" t="n">
        <v>9.1</v>
      </c>
      <c r="G245" s="50" t="n">
        <v>86245</v>
      </c>
      <c r="H245" s="50" t="n">
        <v>10786</v>
      </c>
      <c r="I245" s="51" t="n">
        <v>12.5</v>
      </c>
      <c r="J245" s="52" t="n">
        <v>88158</v>
      </c>
      <c r="K245" s="52" t="n">
        <v>13345</v>
      </c>
      <c r="L245" s="53" t="n">
        <v>15.1</v>
      </c>
      <c r="M245" s="52" t="n">
        <v>89307</v>
      </c>
      <c r="N245" s="52" t="n">
        <v>10805</v>
      </c>
      <c r="O245" s="54" t="n">
        <v>12.1</v>
      </c>
    </row>
    <row r="246" customFormat="false" ht="12.75" hidden="false" customHeight="false" outlineLevel="0" collapsed="false">
      <c r="A246" s="49" t="s">
        <v>565</v>
      </c>
      <c r="B246" s="49" t="s">
        <v>566</v>
      </c>
      <c r="C246" s="49" t="s">
        <v>560</v>
      </c>
      <c r="D246" s="50" t="n">
        <v>104697</v>
      </c>
      <c r="E246" s="50" t="n">
        <v>7121</v>
      </c>
      <c r="F246" s="51" t="n">
        <v>6.8</v>
      </c>
      <c r="G246" s="50" t="n">
        <v>102495</v>
      </c>
      <c r="H246" s="50" t="n">
        <v>10748</v>
      </c>
      <c r="I246" s="51" t="n">
        <v>10.5</v>
      </c>
      <c r="J246" s="52" t="n">
        <v>104136</v>
      </c>
      <c r="K246" s="52" t="n">
        <v>13097</v>
      </c>
      <c r="L246" s="53" t="n">
        <v>12.6</v>
      </c>
      <c r="M246" s="52" t="n">
        <v>104957</v>
      </c>
      <c r="N246" s="52" t="n">
        <v>11187</v>
      </c>
      <c r="O246" s="54" t="n">
        <v>10.7</v>
      </c>
    </row>
    <row r="247" customFormat="false" ht="12.75" hidden="false" customHeight="false" outlineLevel="0" collapsed="false">
      <c r="A247" s="49" t="s">
        <v>567</v>
      </c>
      <c r="B247" s="56" t="s">
        <v>568</v>
      </c>
      <c r="C247" s="56" t="s">
        <v>560</v>
      </c>
      <c r="D247" s="50" t="n">
        <v>223384</v>
      </c>
      <c r="E247" s="50" t="n">
        <v>39369</v>
      </c>
      <c r="F247" s="51" t="n">
        <v>17.6</v>
      </c>
      <c r="G247" s="50" t="n">
        <v>227322</v>
      </c>
      <c r="H247" s="50" t="n">
        <v>48701</v>
      </c>
      <c r="I247" s="51" t="n">
        <v>21.4</v>
      </c>
      <c r="J247" s="52" t="n">
        <v>232379</v>
      </c>
      <c r="K247" s="52" t="n">
        <v>59502</v>
      </c>
      <c r="L247" s="53" t="n">
        <v>25.6</v>
      </c>
      <c r="M247" s="52" t="n">
        <v>234478</v>
      </c>
      <c r="N247" s="52" t="n">
        <v>44706</v>
      </c>
      <c r="O247" s="54" t="n">
        <v>19.1</v>
      </c>
    </row>
    <row r="248" customFormat="false" ht="12.75" hidden="false" customHeight="false" outlineLevel="0" collapsed="false">
      <c r="A248" s="49" t="s">
        <v>569</v>
      </c>
      <c r="B248" s="56" t="s">
        <v>570</v>
      </c>
      <c r="C248" s="56" t="s">
        <v>560</v>
      </c>
      <c r="D248" s="50" t="n">
        <v>919</v>
      </c>
      <c r="E248" s="50" t="n">
        <v>66</v>
      </c>
      <c r="F248" s="51" t="n">
        <v>7.2</v>
      </c>
      <c r="G248" s="50" t="n">
        <v>924</v>
      </c>
      <c r="H248" s="50" t="n">
        <v>280</v>
      </c>
      <c r="I248" s="51" t="n">
        <v>30.3</v>
      </c>
      <c r="J248" s="52" t="n">
        <v>932</v>
      </c>
      <c r="K248" s="52" t="n">
        <v>381</v>
      </c>
      <c r="L248" s="53" t="n">
        <v>40.9</v>
      </c>
      <c r="M248" s="52" t="n">
        <v>934</v>
      </c>
      <c r="N248" s="52" t="n">
        <v>221</v>
      </c>
      <c r="O248" s="54" t="n">
        <v>23.7</v>
      </c>
    </row>
    <row r="249" customFormat="false" ht="12.75" hidden="false" customHeight="false" outlineLevel="0" collapsed="false">
      <c r="A249" s="49" t="s">
        <v>571</v>
      </c>
      <c r="B249" s="49" t="s">
        <v>572</v>
      </c>
      <c r="C249" s="49" t="s">
        <v>560</v>
      </c>
      <c r="D249" s="50" t="n">
        <v>108109</v>
      </c>
      <c r="E249" s="50" t="n">
        <v>12131</v>
      </c>
      <c r="F249" s="51" t="n">
        <v>11.2</v>
      </c>
      <c r="G249" s="50" t="n">
        <v>104873</v>
      </c>
      <c r="H249" s="50" t="n">
        <v>13992</v>
      </c>
      <c r="I249" s="51" t="n">
        <v>13.3</v>
      </c>
      <c r="J249" s="52" t="n">
        <v>106801</v>
      </c>
      <c r="K249" s="52" t="n">
        <v>19483</v>
      </c>
      <c r="L249" s="53" t="n">
        <v>18.2</v>
      </c>
      <c r="M249" s="52" t="n">
        <v>107064</v>
      </c>
      <c r="N249" s="52" t="n">
        <v>14990</v>
      </c>
      <c r="O249" s="54" t="n">
        <v>14</v>
      </c>
    </row>
    <row r="250" customFormat="false" ht="12.75" hidden="false" customHeight="false" outlineLevel="0" collapsed="false">
      <c r="A250" s="49" t="s">
        <v>573</v>
      </c>
      <c r="B250" s="49" t="s">
        <v>574</v>
      </c>
      <c r="C250" s="49" t="s">
        <v>560</v>
      </c>
      <c r="D250" s="50" t="n">
        <v>58963</v>
      </c>
      <c r="E250" s="50" t="n">
        <v>9578</v>
      </c>
      <c r="F250" s="51" t="n">
        <v>16.2</v>
      </c>
      <c r="G250" s="50" t="n">
        <v>59797</v>
      </c>
      <c r="H250" s="50" t="n">
        <v>10062</v>
      </c>
      <c r="I250" s="51" t="n">
        <v>16.8</v>
      </c>
      <c r="J250" s="52" t="n">
        <v>60933</v>
      </c>
      <c r="K250" s="52" t="n">
        <v>12881</v>
      </c>
      <c r="L250" s="53" t="n">
        <v>21.1</v>
      </c>
      <c r="M250" s="52" t="n">
        <v>61244</v>
      </c>
      <c r="N250" s="52" t="n">
        <v>9820</v>
      </c>
      <c r="O250" s="54" t="n">
        <v>16</v>
      </c>
    </row>
    <row r="251" customFormat="false" ht="12.75" hidden="false" customHeight="false" outlineLevel="0" collapsed="false">
      <c r="A251" s="49" t="s">
        <v>575</v>
      </c>
      <c r="B251" s="49" t="s">
        <v>576</v>
      </c>
      <c r="C251" s="49" t="s">
        <v>560</v>
      </c>
      <c r="D251" s="50" t="n">
        <v>75843</v>
      </c>
      <c r="E251" s="50" t="n">
        <v>10517</v>
      </c>
      <c r="F251" s="51" t="n">
        <v>13.9</v>
      </c>
      <c r="G251" s="50" t="n">
        <v>77060</v>
      </c>
      <c r="H251" s="50" t="n">
        <v>11117</v>
      </c>
      <c r="I251" s="51" t="n">
        <v>14.4</v>
      </c>
      <c r="J251" s="52" t="n">
        <v>78975</v>
      </c>
      <c r="K251" s="52" t="n">
        <v>14395</v>
      </c>
      <c r="L251" s="53" t="n">
        <v>18.2</v>
      </c>
      <c r="M251" s="52" t="n">
        <v>79578</v>
      </c>
      <c r="N251" s="52" t="n">
        <v>12767</v>
      </c>
      <c r="O251" s="54" t="n">
        <v>16</v>
      </c>
    </row>
    <row r="252" customFormat="false" ht="12.75" hidden="false" customHeight="false" outlineLevel="0" collapsed="false">
      <c r="A252" s="49" t="s">
        <v>577</v>
      </c>
      <c r="B252" s="49" t="s">
        <v>578</v>
      </c>
      <c r="C252" s="49" t="s">
        <v>560</v>
      </c>
      <c r="D252" s="50" t="n">
        <v>61520</v>
      </c>
      <c r="E252" s="50" t="n">
        <v>5348</v>
      </c>
      <c r="F252" s="51" t="n">
        <v>8.7</v>
      </c>
      <c r="G252" s="50" t="n">
        <v>61082</v>
      </c>
      <c r="H252" s="50" t="n">
        <v>6996</v>
      </c>
      <c r="I252" s="51" t="n">
        <v>11.5</v>
      </c>
      <c r="J252" s="52" t="n">
        <v>62176</v>
      </c>
      <c r="K252" s="52" t="n">
        <v>9171</v>
      </c>
      <c r="L252" s="53" t="n">
        <v>14.8</v>
      </c>
      <c r="M252" s="52" t="n">
        <v>62573</v>
      </c>
      <c r="N252" s="52" t="n">
        <v>8657</v>
      </c>
      <c r="O252" s="54" t="n">
        <v>13.8</v>
      </c>
    </row>
    <row r="253" customFormat="false" ht="12.75" hidden="false" customHeight="false" outlineLevel="0" collapsed="false">
      <c r="A253" s="49" t="s">
        <v>579</v>
      </c>
      <c r="B253" s="49" t="s">
        <v>580</v>
      </c>
      <c r="C253" s="49" t="s">
        <v>560</v>
      </c>
      <c r="D253" s="50" t="n">
        <v>82202</v>
      </c>
      <c r="E253" s="50" t="n">
        <v>5008</v>
      </c>
      <c r="F253" s="51" t="n">
        <v>6.1</v>
      </c>
      <c r="G253" s="50" t="n">
        <v>82647</v>
      </c>
      <c r="H253" s="50" t="n">
        <v>7865</v>
      </c>
      <c r="I253" s="51" t="n">
        <v>9.5</v>
      </c>
      <c r="J253" s="52" t="n">
        <v>84672</v>
      </c>
      <c r="K253" s="52" t="n">
        <v>10847</v>
      </c>
      <c r="L253" s="53" t="n">
        <v>12.8</v>
      </c>
      <c r="M253" s="52" t="n">
        <v>85989</v>
      </c>
      <c r="N253" s="52" t="n">
        <v>10023</v>
      </c>
      <c r="O253" s="54" t="n">
        <v>11.7</v>
      </c>
    </row>
    <row r="254" customFormat="false" ht="12.75" hidden="false" customHeight="false" outlineLevel="0" collapsed="false">
      <c r="A254" s="55" t="s">
        <v>581</v>
      </c>
      <c r="B254" s="57" t="s">
        <v>582</v>
      </c>
      <c r="C254" s="57" t="s">
        <v>560</v>
      </c>
      <c r="D254" s="50" t="n">
        <v>189387</v>
      </c>
      <c r="E254" s="50" t="n">
        <v>16669</v>
      </c>
      <c r="F254" s="51" t="n">
        <v>8.8</v>
      </c>
      <c r="G254" s="50" t="n">
        <v>186738</v>
      </c>
      <c r="H254" s="50" t="n">
        <v>25686</v>
      </c>
      <c r="I254" s="51" t="n">
        <v>13.8</v>
      </c>
      <c r="J254" s="52" t="n">
        <v>190398</v>
      </c>
      <c r="K254" s="52" t="n">
        <v>29766</v>
      </c>
      <c r="L254" s="53" t="n">
        <v>15.6</v>
      </c>
      <c r="M254" s="52" t="n">
        <v>191780</v>
      </c>
      <c r="N254" s="52" t="n">
        <v>24494</v>
      </c>
      <c r="O254" s="54" t="n">
        <v>12.8</v>
      </c>
    </row>
    <row r="255" customFormat="false" ht="12.75" hidden="false" customHeight="false" outlineLevel="0" collapsed="false">
      <c r="A255" s="49" t="s">
        <v>583</v>
      </c>
      <c r="B255" s="49" t="s">
        <v>584</v>
      </c>
      <c r="C255" s="49" t="s">
        <v>560</v>
      </c>
      <c r="D255" s="50" t="n">
        <v>58849</v>
      </c>
      <c r="E255" s="50" t="n">
        <v>7991</v>
      </c>
      <c r="F255" s="51" t="n">
        <v>13.6</v>
      </c>
      <c r="G255" s="50" t="n">
        <v>57005</v>
      </c>
      <c r="H255" s="50" t="n">
        <v>10449</v>
      </c>
      <c r="I255" s="51" t="n">
        <v>18.3</v>
      </c>
      <c r="J255" s="52" t="n">
        <v>57673</v>
      </c>
      <c r="K255" s="52" t="n">
        <v>12723</v>
      </c>
      <c r="L255" s="53" t="n">
        <v>22.1</v>
      </c>
      <c r="M255" s="52" t="n">
        <v>58008</v>
      </c>
      <c r="N255" s="52" t="n">
        <v>10112</v>
      </c>
      <c r="O255" s="54" t="n">
        <v>17.4</v>
      </c>
    </row>
    <row r="256" customFormat="false" ht="12.75" hidden="false" customHeight="false" outlineLevel="0" collapsed="false">
      <c r="A256" s="49" t="s">
        <v>585</v>
      </c>
      <c r="B256" s="49" t="s">
        <v>586</v>
      </c>
      <c r="C256" s="49" t="s">
        <v>560</v>
      </c>
      <c r="D256" s="50" t="n">
        <v>48336</v>
      </c>
      <c r="E256" s="50" t="n">
        <v>4794</v>
      </c>
      <c r="F256" s="51" t="n">
        <v>9.9</v>
      </c>
      <c r="G256" s="50" t="n">
        <v>49325</v>
      </c>
      <c r="H256" s="50" t="n">
        <v>6553</v>
      </c>
      <c r="I256" s="51" t="n">
        <v>13.3</v>
      </c>
      <c r="J256" s="52" t="n">
        <v>50111</v>
      </c>
      <c r="K256" s="52" t="n">
        <v>8548</v>
      </c>
      <c r="L256" s="53" t="n">
        <v>17.1</v>
      </c>
      <c r="M256" s="52" t="n">
        <v>50478</v>
      </c>
      <c r="N256" s="52" t="n">
        <v>6559</v>
      </c>
      <c r="O256" s="54" t="n">
        <v>13</v>
      </c>
    </row>
    <row r="257" customFormat="false" ht="12.75" hidden="false" customHeight="false" outlineLevel="0" collapsed="false">
      <c r="A257" s="49" t="s">
        <v>587</v>
      </c>
      <c r="B257" s="49" t="s">
        <v>588</v>
      </c>
      <c r="C257" s="49" t="s">
        <v>560</v>
      </c>
      <c r="D257" s="50" t="n">
        <v>31508</v>
      </c>
      <c r="E257" s="50" t="n">
        <v>5090</v>
      </c>
      <c r="F257" s="51" t="n">
        <v>16.2</v>
      </c>
      <c r="G257" s="50" t="n">
        <v>31028</v>
      </c>
      <c r="H257" s="50" t="n">
        <v>6246</v>
      </c>
      <c r="I257" s="51" t="n">
        <v>20.1</v>
      </c>
      <c r="J257" s="52" t="n">
        <v>31603</v>
      </c>
      <c r="K257" s="52" t="n">
        <v>7336</v>
      </c>
      <c r="L257" s="53" t="n">
        <v>23.2</v>
      </c>
      <c r="M257" s="52" t="n">
        <v>31922</v>
      </c>
      <c r="N257" s="52" t="n">
        <v>5934</v>
      </c>
      <c r="O257" s="54" t="n">
        <v>18.6</v>
      </c>
    </row>
    <row r="258" customFormat="false" ht="12.75" hidden="false" customHeight="false" outlineLevel="0" collapsed="false">
      <c r="A258" s="49" t="s">
        <v>589</v>
      </c>
      <c r="B258" s="49" t="s">
        <v>590</v>
      </c>
      <c r="C258" s="49" t="s">
        <v>560</v>
      </c>
      <c r="D258" s="50" t="n">
        <v>39919</v>
      </c>
      <c r="E258" s="50" t="n">
        <v>7269</v>
      </c>
      <c r="F258" s="51" t="n">
        <v>18.2</v>
      </c>
      <c r="G258" s="50" t="n">
        <v>38406</v>
      </c>
      <c r="H258" s="50" t="n">
        <v>8857</v>
      </c>
      <c r="I258" s="51" t="n">
        <v>23.1</v>
      </c>
      <c r="J258" s="52" t="n">
        <v>38937</v>
      </c>
      <c r="K258" s="52" t="n">
        <v>10502</v>
      </c>
      <c r="L258" s="53" t="n">
        <v>27</v>
      </c>
      <c r="M258" s="52" t="n">
        <v>39184</v>
      </c>
      <c r="N258" s="52" t="n">
        <v>7521</v>
      </c>
      <c r="O258" s="54" t="n">
        <v>19.2</v>
      </c>
    </row>
    <row r="259" customFormat="false" ht="12.75" hidden="false" customHeight="false" outlineLevel="0" collapsed="false">
      <c r="A259" s="49" t="s">
        <v>591</v>
      </c>
      <c r="B259" s="49" t="s">
        <v>592</v>
      </c>
      <c r="C259" s="49" t="s">
        <v>560</v>
      </c>
      <c r="D259" s="50" t="n">
        <v>36640</v>
      </c>
      <c r="E259" s="50" t="n">
        <v>5757</v>
      </c>
      <c r="F259" s="51" t="n">
        <v>15.7</v>
      </c>
      <c r="G259" s="50" t="n">
        <v>35429</v>
      </c>
      <c r="H259" s="50" t="n">
        <v>7018</v>
      </c>
      <c r="I259" s="51" t="n">
        <v>19.8</v>
      </c>
      <c r="J259" s="52" t="n">
        <v>35908</v>
      </c>
      <c r="K259" s="52" t="n">
        <v>8305</v>
      </c>
      <c r="L259" s="53" t="n">
        <v>23.1</v>
      </c>
      <c r="M259" s="52" t="n">
        <v>36162</v>
      </c>
      <c r="N259" s="52" t="n">
        <v>6603</v>
      </c>
      <c r="O259" s="54" t="n">
        <v>18.3</v>
      </c>
    </row>
    <row r="260" customFormat="false" ht="12.75" hidden="false" customHeight="false" outlineLevel="0" collapsed="false">
      <c r="A260" s="49" t="s">
        <v>593</v>
      </c>
      <c r="B260" s="49" t="s">
        <v>594</v>
      </c>
      <c r="C260" s="49" t="s">
        <v>560</v>
      </c>
      <c r="D260" s="50" t="n">
        <v>53957</v>
      </c>
      <c r="E260" s="50" t="n">
        <v>6916</v>
      </c>
      <c r="F260" s="51" t="n">
        <v>12.8</v>
      </c>
      <c r="G260" s="50" t="n">
        <v>53061</v>
      </c>
      <c r="H260" s="50" t="n">
        <v>8673</v>
      </c>
      <c r="I260" s="51" t="n">
        <v>16.3</v>
      </c>
      <c r="J260" s="52" t="n">
        <v>53871</v>
      </c>
      <c r="K260" s="52" t="n">
        <v>10664</v>
      </c>
      <c r="L260" s="53" t="n">
        <v>19.8</v>
      </c>
      <c r="M260" s="52" t="n">
        <v>54267</v>
      </c>
      <c r="N260" s="52" t="n">
        <v>8823</v>
      </c>
      <c r="O260" s="54" t="n">
        <v>16.3</v>
      </c>
    </row>
    <row r="261" customFormat="false" ht="12.75" hidden="false" customHeight="false" outlineLevel="0" collapsed="false">
      <c r="A261" s="49" t="s">
        <v>595</v>
      </c>
      <c r="B261" s="49" t="s">
        <v>596</v>
      </c>
      <c r="C261" s="49" t="s">
        <v>560</v>
      </c>
      <c r="D261" s="50" t="n">
        <v>27105</v>
      </c>
      <c r="E261" s="50" t="n">
        <v>7036</v>
      </c>
      <c r="F261" s="51" t="n">
        <v>26</v>
      </c>
      <c r="G261" s="50" t="n">
        <v>26972</v>
      </c>
      <c r="H261" s="50" t="n">
        <v>7154</v>
      </c>
      <c r="I261" s="51" t="n">
        <v>26.5</v>
      </c>
      <c r="J261" s="52" t="n">
        <v>27586</v>
      </c>
      <c r="K261" s="52" t="n">
        <v>8328</v>
      </c>
      <c r="L261" s="53" t="n">
        <v>30.2</v>
      </c>
      <c r="M261" s="52" t="n">
        <v>27968</v>
      </c>
      <c r="N261" s="52" t="n">
        <v>6050</v>
      </c>
      <c r="O261" s="54" t="n">
        <v>21.6</v>
      </c>
    </row>
    <row r="262" customFormat="false" ht="12.75" hidden="false" customHeight="false" outlineLevel="0" collapsed="false">
      <c r="A262" s="49" t="s">
        <v>597</v>
      </c>
      <c r="B262" s="49" t="s">
        <v>598</v>
      </c>
      <c r="C262" s="49" t="s">
        <v>560</v>
      </c>
      <c r="D262" s="50" t="n">
        <v>21763</v>
      </c>
      <c r="E262" s="50" t="n">
        <v>3696</v>
      </c>
      <c r="F262" s="51" t="n">
        <v>17</v>
      </c>
      <c r="G262" s="50" t="n">
        <v>21440</v>
      </c>
      <c r="H262" s="50" t="n">
        <v>5142</v>
      </c>
      <c r="I262" s="51" t="n">
        <v>24</v>
      </c>
      <c r="J262" s="52" t="n">
        <v>22059</v>
      </c>
      <c r="K262" s="52" t="n">
        <v>5804</v>
      </c>
      <c r="L262" s="53" t="n">
        <v>26.3</v>
      </c>
      <c r="M262" s="52" t="n">
        <v>22316</v>
      </c>
      <c r="N262" s="52" t="n">
        <v>4714</v>
      </c>
      <c r="O262" s="54" t="n">
        <v>21.1</v>
      </c>
    </row>
    <row r="263" customFormat="false" ht="12.75" hidden="false" customHeight="false" outlineLevel="0" collapsed="false">
      <c r="A263" s="49" t="s">
        <v>599</v>
      </c>
      <c r="B263" s="49" t="s">
        <v>600</v>
      </c>
      <c r="C263" s="49" t="s">
        <v>560</v>
      </c>
      <c r="D263" s="50" t="n">
        <v>21529</v>
      </c>
      <c r="E263" s="50" t="n">
        <v>1849</v>
      </c>
      <c r="F263" s="51" t="n">
        <v>8.6</v>
      </c>
      <c r="G263" s="50" t="n">
        <v>21032</v>
      </c>
      <c r="H263" s="50" t="n">
        <v>2574</v>
      </c>
      <c r="I263" s="51" t="n">
        <v>12.2</v>
      </c>
      <c r="J263" s="52" t="n">
        <v>21234</v>
      </c>
      <c r="K263" s="52" t="n">
        <v>3373</v>
      </c>
      <c r="L263" s="53" t="n">
        <v>15.9</v>
      </c>
      <c r="M263" s="52" t="n">
        <v>21365</v>
      </c>
      <c r="N263" s="52" t="n">
        <v>3181</v>
      </c>
      <c r="O263" s="54" t="n">
        <v>14.9</v>
      </c>
    </row>
    <row r="264" customFormat="false" ht="12.75" hidden="false" customHeight="false" outlineLevel="0" collapsed="false">
      <c r="A264" s="49" t="s">
        <v>601</v>
      </c>
      <c r="B264" s="49" t="s">
        <v>602</v>
      </c>
      <c r="C264" s="49" t="s">
        <v>560</v>
      </c>
      <c r="D264" s="50" t="n">
        <v>37820</v>
      </c>
      <c r="E264" s="50" t="n">
        <v>3894</v>
      </c>
      <c r="F264" s="51" t="n">
        <v>10.3</v>
      </c>
      <c r="G264" s="50" t="n">
        <v>36809</v>
      </c>
      <c r="H264" s="50" t="n">
        <v>4865</v>
      </c>
      <c r="I264" s="51" t="n">
        <v>13.2</v>
      </c>
      <c r="J264" s="52" t="n">
        <v>37171</v>
      </c>
      <c r="K264" s="52" t="n">
        <v>5888</v>
      </c>
      <c r="L264" s="53" t="n">
        <v>15.8</v>
      </c>
      <c r="M264" s="52" t="n">
        <v>37300</v>
      </c>
      <c r="N264" s="52" t="n">
        <v>5098</v>
      </c>
      <c r="O264" s="54" t="n">
        <v>13.7</v>
      </c>
    </row>
    <row r="265" customFormat="false" ht="12.75" hidden="false" customHeight="false" outlineLevel="0" collapsed="false">
      <c r="A265" s="49" t="s">
        <v>603</v>
      </c>
      <c r="B265" s="49" t="s">
        <v>604</v>
      </c>
      <c r="C265" s="49" t="s">
        <v>560</v>
      </c>
      <c r="D265" s="50" t="n">
        <v>28154</v>
      </c>
      <c r="E265" s="50" t="n">
        <v>3851</v>
      </c>
      <c r="F265" s="51" t="n">
        <v>13.7</v>
      </c>
      <c r="G265" s="50" t="n">
        <v>27670</v>
      </c>
      <c r="H265" s="50" t="n">
        <v>5015</v>
      </c>
      <c r="I265" s="51" t="n">
        <v>18.1</v>
      </c>
      <c r="J265" s="52" t="n">
        <v>28030</v>
      </c>
      <c r="K265" s="52" t="n">
        <v>5628</v>
      </c>
      <c r="L265" s="53" t="n">
        <v>20.1</v>
      </c>
      <c r="M265" s="52" t="n">
        <v>28229</v>
      </c>
      <c r="N265" s="52" t="n">
        <v>4656</v>
      </c>
      <c r="O265" s="54" t="n">
        <v>16.5</v>
      </c>
    </row>
    <row r="266" customFormat="false" ht="12.75" hidden="false" customHeight="false" outlineLevel="0" collapsed="false">
      <c r="A266" s="49" t="s">
        <v>605</v>
      </c>
      <c r="B266" s="49" t="s">
        <v>606</v>
      </c>
      <c r="C266" s="49" t="s">
        <v>560</v>
      </c>
      <c r="D266" s="50" t="n">
        <v>19650</v>
      </c>
      <c r="E266" s="50" t="n">
        <v>2411</v>
      </c>
      <c r="F266" s="51" t="n">
        <v>12.3</v>
      </c>
      <c r="G266" s="50" t="n">
        <v>19028</v>
      </c>
      <c r="H266" s="50" t="n">
        <v>3170</v>
      </c>
      <c r="I266" s="51" t="n">
        <v>16.7</v>
      </c>
      <c r="J266" s="52" t="n">
        <v>19381</v>
      </c>
      <c r="K266" s="52" t="n">
        <v>3956</v>
      </c>
      <c r="L266" s="53" t="n">
        <v>20.4</v>
      </c>
      <c r="M266" s="52" t="n">
        <v>19512</v>
      </c>
      <c r="N266" s="52" t="n">
        <v>3149</v>
      </c>
      <c r="O266" s="54" t="n">
        <v>16.1</v>
      </c>
    </row>
    <row r="267" customFormat="false" ht="12.75" hidden="false" customHeight="false" outlineLevel="0" collapsed="false">
      <c r="A267" s="49" t="s">
        <v>607</v>
      </c>
      <c r="B267" s="49" t="s">
        <v>608</v>
      </c>
      <c r="C267" s="49" t="s">
        <v>560</v>
      </c>
      <c r="D267" s="50" t="n">
        <v>44048</v>
      </c>
      <c r="E267" s="50" t="n">
        <v>6491</v>
      </c>
      <c r="F267" s="51" t="n">
        <v>14.7</v>
      </c>
      <c r="G267" s="50" t="n">
        <v>42952</v>
      </c>
      <c r="H267" s="50" t="n">
        <v>8222</v>
      </c>
      <c r="I267" s="51" t="n">
        <v>19.1</v>
      </c>
      <c r="J267" s="52" t="n">
        <v>43613</v>
      </c>
      <c r="K267" s="52" t="n">
        <v>9477</v>
      </c>
      <c r="L267" s="53" t="n">
        <v>21.7</v>
      </c>
      <c r="M267" s="52" t="n">
        <v>43910</v>
      </c>
      <c r="N267" s="52" t="n">
        <v>7603</v>
      </c>
      <c r="O267" s="54" t="n">
        <v>17.3</v>
      </c>
    </row>
    <row r="268" customFormat="false" ht="12.75" hidden="false" customHeight="false" outlineLevel="0" collapsed="false">
      <c r="A268" s="49" t="s">
        <v>609</v>
      </c>
      <c r="B268" s="49" t="s">
        <v>610</v>
      </c>
      <c r="C268" s="49" t="s">
        <v>560</v>
      </c>
      <c r="D268" s="50" t="n">
        <v>28537</v>
      </c>
      <c r="E268" s="50" t="n">
        <v>3265</v>
      </c>
      <c r="F268" s="51" t="n">
        <v>11.4</v>
      </c>
      <c r="G268" s="50" t="n">
        <v>28192</v>
      </c>
      <c r="H268" s="50" t="n">
        <v>4047</v>
      </c>
      <c r="I268" s="51" t="n">
        <v>14.4</v>
      </c>
      <c r="J268" s="52" t="n">
        <v>28737</v>
      </c>
      <c r="K268" s="52" t="n">
        <v>5133</v>
      </c>
      <c r="L268" s="53" t="n">
        <v>17.9</v>
      </c>
      <c r="M268" s="52" t="n">
        <v>28930</v>
      </c>
      <c r="N268" s="52" t="n">
        <v>4154</v>
      </c>
      <c r="O268" s="54" t="n">
        <v>14.4</v>
      </c>
    </row>
    <row r="269" customFormat="false" ht="12.75" hidden="false" customHeight="false" outlineLevel="0" collapsed="false">
      <c r="A269" s="55" t="s">
        <v>611</v>
      </c>
      <c r="B269" s="55" t="s">
        <v>612</v>
      </c>
      <c r="C269" s="55" t="s">
        <v>560</v>
      </c>
      <c r="D269" s="50" t="n">
        <v>49294</v>
      </c>
      <c r="E269" s="50" t="n">
        <v>4033</v>
      </c>
      <c r="F269" s="51" t="n">
        <v>8.2</v>
      </c>
      <c r="G269" s="50" t="n">
        <v>50412</v>
      </c>
      <c r="H269" s="50" t="n">
        <v>5704</v>
      </c>
      <c r="I269" s="51" t="n">
        <v>11.3</v>
      </c>
      <c r="J269" s="52" t="n">
        <v>51151</v>
      </c>
      <c r="K269" s="52" t="n">
        <v>6872</v>
      </c>
      <c r="L269" s="53" t="n">
        <v>13.4</v>
      </c>
      <c r="M269" s="52" t="n">
        <v>51704</v>
      </c>
      <c r="N269" s="52" t="n">
        <v>6925</v>
      </c>
      <c r="O269" s="54" t="n">
        <v>13.4</v>
      </c>
    </row>
    <row r="270" customFormat="false" ht="12.75" hidden="false" customHeight="false" outlineLevel="0" collapsed="false">
      <c r="A270" s="55" t="s">
        <v>613</v>
      </c>
      <c r="B270" s="55" t="s">
        <v>614</v>
      </c>
      <c r="C270" s="55" t="s">
        <v>560</v>
      </c>
      <c r="D270" s="50" t="n">
        <v>36411</v>
      </c>
      <c r="E270" s="50" t="n">
        <v>3963</v>
      </c>
      <c r="F270" s="51" t="n">
        <v>10.9</v>
      </c>
      <c r="G270" s="50" t="n">
        <v>35454</v>
      </c>
      <c r="H270" s="50" t="n">
        <v>6281</v>
      </c>
      <c r="I270" s="51" t="n">
        <v>17.7</v>
      </c>
      <c r="J270" s="52" t="n">
        <v>35986</v>
      </c>
      <c r="K270" s="52" t="n">
        <v>6837</v>
      </c>
      <c r="L270" s="53" t="n">
        <v>19</v>
      </c>
      <c r="M270" s="52" t="n">
        <v>36201</v>
      </c>
      <c r="N270" s="52" t="n">
        <v>5935</v>
      </c>
      <c r="O270" s="54" t="n">
        <v>16.4</v>
      </c>
    </row>
    <row r="271" customFormat="false" ht="12.75" hidden="false" customHeight="false" outlineLevel="0" collapsed="false">
      <c r="A271" s="55" t="s">
        <v>615</v>
      </c>
      <c r="B271" s="55" t="s">
        <v>616</v>
      </c>
      <c r="C271" s="55" t="s">
        <v>560</v>
      </c>
      <c r="D271" s="50" t="n">
        <v>34180</v>
      </c>
      <c r="E271" s="50" t="n">
        <v>4469</v>
      </c>
      <c r="F271" s="51" t="n">
        <v>13.1</v>
      </c>
      <c r="G271" s="50" t="n">
        <v>33275</v>
      </c>
      <c r="H271" s="50" t="n">
        <v>6406</v>
      </c>
      <c r="I271" s="51" t="n">
        <v>19.3</v>
      </c>
      <c r="J271" s="52" t="n">
        <v>33881</v>
      </c>
      <c r="K271" s="52" t="n">
        <v>7005</v>
      </c>
      <c r="L271" s="53" t="n">
        <v>20.7</v>
      </c>
      <c r="M271" s="52" t="n">
        <v>34008</v>
      </c>
      <c r="N271" s="52" t="n">
        <v>6349</v>
      </c>
      <c r="O271" s="54" t="n">
        <v>18.7</v>
      </c>
    </row>
    <row r="272" customFormat="false" ht="12.75" hidden="false" customHeight="false" outlineLevel="0" collapsed="false">
      <c r="A272" s="55" t="s">
        <v>617</v>
      </c>
      <c r="B272" s="55" t="s">
        <v>618</v>
      </c>
      <c r="C272" s="55" t="s">
        <v>560</v>
      </c>
      <c r="D272" s="50" t="n">
        <v>48776</v>
      </c>
      <c r="E272" s="50" t="n">
        <v>4203</v>
      </c>
      <c r="F272" s="51" t="n">
        <v>8.6</v>
      </c>
      <c r="G272" s="50" t="n">
        <v>49220</v>
      </c>
      <c r="H272" s="50" t="n">
        <v>5589</v>
      </c>
      <c r="I272" s="51" t="n">
        <v>11.4</v>
      </c>
      <c r="J272" s="52" t="n">
        <v>50339</v>
      </c>
      <c r="K272" s="52" t="n">
        <v>7504</v>
      </c>
      <c r="L272" s="53" t="n">
        <v>14.9</v>
      </c>
      <c r="M272" s="52" t="n">
        <v>50804</v>
      </c>
      <c r="N272" s="52" t="n">
        <v>6876</v>
      </c>
      <c r="O272" s="54" t="n">
        <v>13.5</v>
      </c>
    </row>
    <row r="273" customFormat="false" ht="12.75" hidden="false" customHeight="false" outlineLevel="0" collapsed="false">
      <c r="A273" s="55" t="s">
        <v>619</v>
      </c>
      <c r="B273" s="55" t="s">
        <v>620</v>
      </c>
      <c r="C273" s="55" t="s">
        <v>560</v>
      </c>
      <c r="D273" s="50" t="n">
        <v>47383</v>
      </c>
      <c r="E273" s="50" t="n">
        <v>4504</v>
      </c>
      <c r="F273" s="51" t="n">
        <v>9.5</v>
      </c>
      <c r="G273" s="50" t="n">
        <v>46104</v>
      </c>
      <c r="H273" s="50" t="n">
        <v>6730</v>
      </c>
      <c r="I273" s="51" t="n">
        <v>14.6</v>
      </c>
      <c r="J273" s="52" t="n">
        <v>46985</v>
      </c>
      <c r="K273" s="52" t="n">
        <v>7665</v>
      </c>
      <c r="L273" s="53" t="n">
        <v>16.3</v>
      </c>
      <c r="M273" s="52" t="n">
        <v>47296</v>
      </c>
      <c r="N273" s="52" t="n">
        <v>7444</v>
      </c>
      <c r="O273" s="54" t="n">
        <v>15.7</v>
      </c>
    </row>
    <row r="274" customFormat="false" ht="12.75" hidden="false" customHeight="false" outlineLevel="0" collapsed="false">
      <c r="A274" s="55" t="s">
        <v>621</v>
      </c>
      <c r="B274" s="55" t="s">
        <v>622</v>
      </c>
      <c r="C274" s="55" t="s">
        <v>560</v>
      </c>
      <c r="D274" s="50" t="n">
        <v>34060</v>
      </c>
      <c r="E274" s="50" t="n">
        <v>2869</v>
      </c>
      <c r="F274" s="51" t="n">
        <v>8.4</v>
      </c>
      <c r="G274" s="50" t="n">
        <v>33685</v>
      </c>
      <c r="H274" s="50" t="n">
        <v>4190</v>
      </c>
      <c r="I274" s="51" t="n">
        <v>12.4</v>
      </c>
      <c r="J274" s="52" t="n">
        <v>34347</v>
      </c>
      <c r="K274" s="52" t="n">
        <v>5045</v>
      </c>
      <c r="L274" s="53" t="n">
        <v>14.7</v>
      </c>
      <c r="M274" s="52" t="n">
        <v>34823</v>
      </c>
      <c r="N274" s="52" t="n">
        <v>4438</v>
      </c>
      <c r="O274" s="54" t="n">
        <v>12.7</v>
      </c>
    </row>
    <row r="275" customFormat="false" ht="12.75" hidden="false" customHeight="false" outlineLevel="0" collapsed="false">
      <c r="A275" s="55" t="s">
        <v>623</v>
      </c>
      <c r="B275" s="55" t="s">
        <v>624</v>
      </c>
      <c r="C275" s="55" t="s">
        <v>560</v>
      </c>
      <c r="D275" s="50" t="n">
        <v>45313</v>
      </c>
      <c r="E275" s="50" t="n">
        <v>5841</v>
      </c>
      <c r="F275" s="51" t="n">
        <v>12.9</v>
      </c>
      <c r="G275" s="50" t="n">
        <v>45036</v>
      </c>
      <c r="H275" s="50" t="n">
        <v>7771</v>
      </c>
      <c r="I275" s="51" t="n">
        <v>17.3</v>
      </c>
      <c r="J275" s="52" t="n">
        <v>45952</v>
      </c>
      <c r="K275" s="52" t="n">
        <v>8427</v>
      </c>
      <c r="L275" s="53" t="n">
        <v>18.3</v>
      </c>
      <c r="M275" s="52" t="n">
        <v>46312</v>
      </c>
      <c r="N275" s="52" t="n">
        <v>7277</v>
      </c>
      <c r="O275" s="54" t="n">
        <v>15.7</v>
      </c>
    </row>
    <row r="276" customFormat="false" ht="12.75" hidden="false" customHeight="false" outlineLevel="0" collapsed="false">
      <c r="A276" s="55" t="s">
        <v>625</v>
      </c>
      <c r="B276" s="55" t="s">
        <v>626</v>
      </c>
      <c r="C276" s="55" t="s">
        <v>560</v>
      </c>
      <c r="D276" s="50" t="n">
        <v>46972</v>
      </c>
      <c r="E276" s="50" t="n">
        <v>5601</v>
      </c>
      <c r="F276" s="51" t="n">
        <v>11.9</v>
      </c>
      <c r="G276" s="50" t="n">
        <v>47017</v>
      </c>
      <c r="H276" s="50" t="n">
        <v>7751</v>
      </c>
      <c r="I276" s="51" t="n">
        <v>16.5</v>
      </c>
      <c r="J276" s="52" t="n">
        <v>47873</v>
      </c>
      <c r="K276" s="52" t="n">
        <v>9094</v>
      </c>
      <c r="L276" s="53" t="n">
        <v>19</v>
      </c>
      <c r="M276" s="52" t="n">
        <v>48302</v>
      </c>
      <c r="N276" s="52" t="n">
        <v>7525</v>
      </c>
      <c r="O276" s="54" t="n">
        <v>15.6</v>
      </c>
    </row>
    <row r="277" customFormat="false" ht="12.75" hidden="false" customHeight="false" outlineLevel="0" collapsed="false">
      <c r="A277" s="55" t="s">
        <v>627</v>
      </c>
      <c r="B277" s="55" t="s">
        <v>628</v>
      </c>
      <c r="C277" s="55" t="s">
        <v>560</v>
      </c>
      <c r="D277" s="50" t="n">
        <v>68020</v>
      </c>
      <c r="E277" s="50" t="n">
        <v>8295</v>
      </c>
      <c r="F277" s="51" t="n">
        <v>12.2</v>
      </c>
      <c r="G277" s="50" t="n">
        <v>67290</v>
      </c>
      <c r="H277" s="50" t="n">
        <v>10973</v>
      </c>
      <c r="I277" s="51" t="n">
        <v>16.3</v>
      </c>
      <c r="J277" s="52" t="n">
        <v>68314</v>
      </c>
      <c r="K277" s="52" t="n">
        <v>13032</v>
      </c>
      <c r="L277" s="53" t="n">
        <v>19.1</v>
      </c>
      <c r="M277" s="52" t="n">
        <v>68886</v>
      </c>
      <c r="N277" s="52" t="n">
        <v>11086</v>
      </c>
      <c r="O277" s="54" t="n">
        <v>16.1</v>
      </c>
    </row>
    <row r="278" customFormat="false" ht="12.75" hidden="false" customHeight="false" outlineLevel="0" collapsed="false">
      <c r="A278" s="55" t="s">
        <v>629</v>
      </c>
      <c r="B278" s="55" t="s">
        <v>630</v>
      </c>
      <c r="C278" s="55" t="s">
        <v>560</v>
      </c>
      <c r="D278" s="50" t="n">
        <v>46258</v>
      </c>
      <c r="E278" s="50" t="n">
        <v>4633</v>
      </c>
      <c r="F278" s="51" t="n">
        <v>10</v>
      </c>
      <c r="G278" s="50" t="n">
        <v>46085</v>
      </c>
      <c r="H278" s="50" t="n">
        <v>6862</v>
      </c>
      <c r="I278" s="51" t="n">
        <v>14.9</v>
      </c>
      <c r="J278" s="52" t="n">
        <v>47005</v>
      </c>
      <c r="K278" s="52" t="n">
        <v>8175</v>
      </c>
      <c r="L278" s="53" t="n">
        <v>17.4</v>
      </c>
      <c r="M278" s="52" t="n">
        <v>47461</v>
      </c>
      <c r="N278" s="52" t="n">
        <v>7068</v>
      </c>
      <c r="O278" s="54" t="n">
        <v>14.9</v>
      </c>
    </row>
    <row r="279" customFormat="false" ht="12.75" hidden="false" customHeight="false" outlineLevel="0" collapsed="false">
      <c r="A279" s="55" t="s">
        <v>631</v>
      </c>
      <c r="B279" s="55" t="s">
        <v>632</v>
      </c>
      <c r="C279" s="55" t="s">
        <v>560</v>
      </c>
      <c r="D279" s="50" t="n">
        <v>15793</v>
      </c>
      <c r="E279" s="50" t="n">
        <v>2859</v>
      </c>
      <c r="F279" s="51" t="n">
        <v>18.1</v>
      </c>
      <c r="G279" s="50" t="n">
        <v>16049</v>
      </c>
      <c r="H279" s="50" t="n">
        <v>4461</v>
      </c>
      <c r="I279" s="51" t="n">
        <v>27.8</v>
      </c>
      <c r="J279" s="52" t="n">
        <v>16239</v>
      </c>
      <c r="K279" s="52" t="n">
        <v>5146</v>
      </c>
      <c r="L279" s="53" t="n">
        <v>31.7</v>
      </c>
      <c r="M279" s="52" t="n">
        <v>16361</v>
      </c>
      <c r="N279" s="52" t="n">
        <v>3520</v>
      </c>
      <c r="O279" s="54" t="n">
        <v>21.5</v>
      </c>
    </row>
    <row r="280" customFormat="false" ht="12.75" hidden="false" customHeight="false" outlineLevel="0" collapsed="false">
      <c r="A280" s="49" t="s">
        <v>678</v>
      </c>
      <c r="B280" s="49" t="s">
        <v>679</v>
      </c>
      <c r="C280" s="49" t="s">
        <v>680</v>
      </c>
      <c r="D280" s="50" t="n">
        <v>392226</v>
      </c>
      <c r="E280" s="50" t="n">
        <v>57866</v>
      </c>
      <c r="F280" s="51" t="n">
        <v>14.8</v>
      </c>
      <c r="G280" s="50" t="n">
        <v>395658</v>
      </c>
      <c r="H280" s="50" t="n">
        <v>93711</v>
      </c>
      <c r="I280" s="51" t="n">
        <v>23.7</v>
      </c>
      <c r="J280" s="52" t="n">
        <v>401271</v>
      </c>
      <c r="K280" s="52" t="n">
        <v>116306</v>
      </c>
      <c r="L280" s="53" t="n">
        <v>29</v>
      </c>
      <c r="M280" s="52" t="n">
        <v>400808</v>
      </c>
      <c r="N280" s="52" t="n">
        <v>93259</v>
      </c>
      <c r="O280" s="54" t="n">
        <v>23.3</v>
      </c>
    </row>
    <row r="281" customFormat="false" ht="12.75" hidden="false" customHeight="false" outlineLevel="0" collapsed="false">
      <c r="A281" s="49" t="s">
        <v>681</v>
      </c>
      <c r="B281" s="49" t="s">
        <v>682</v>
      </c>
      <c r="C281" s="49" t="s">
        <v>680</v>
      </c>
      <c r="D281" s="50" t="n">
        <v>124149</v>
      </c>
      <c r="E281" s="50" t="n">
        <v>17270</v>
      </c>
      <c r="F281" s="51" t="n">
        <v>13.9</v>
      </c>
      <c r="G281" s="50" t="n">
        <v>123849</v>
      </c>
      <c r="H281" s="50" t="n">
        <v>27097</v>
      </c>
      <c r="I281" s="51" t="n">
        <v>21.9</v>
      </c>
      <c r="J281" s="52" t="n">
        <v>125687</v>
      </c>
      <c r="K281" s="52" t="n">
        <v>32500</v>
      </c>
      <c r="L281" s="53" t="n">
        <v>25.9</v>
      </c>
      <c r="M281" s="52" t="n">
        <v>126036</v>
      </c>
      <c r="N281" s="52" t="n">
        <v>26651</v>
      </c>
      <c r="O281" s="54" t="n">
        <v>21.1</v>
      </c>
    </row>
    <row r="282" customFormat="false" ht="12.75" hidden="false" customHeight="false" outlineLevel="0" collapsed="false">
      <c r="A282" s="49" t="s">
        <v>683</v>
      </c>
      <c r="B282" s="49" t="s">
        <v>684</v>
      </c>
      <c r="C282" s="49" t="s">
        <v>680</v>
      </c>
      <c r="D282" s="50" t="n">
        <v>126832</v>
      </c>
      <c r="E282" s="50" t="n">
        <v>14549</v>
      </c>
      <c r="F282" s="51" t="n">
        <v>11.5</v>
      </c>
      <c r="G282" s="50" t="n">
        <v>126263</v>
      </c>
      <c r="H282" s="50" t="n">
        <v>25931</v>
      </c>
      <c r="I282" s="51" t="n">
        <v>20.5</v>
      </c>
      <c r="J282" s="52" t="n">
        <v>127623</v>
      </c>
      <c r="K282" s="52" t="n">
        <v>32683</v>
      </c>
      <c r="L282" s="53" t="n">
        <v>25.6</v>
      </c>
      <c r="M282" s="52" t="n">
        <v>127509</v>
      </c>
      <c r="N282" s="52" t="n">
        <v>26615</v>
      </c>
      <c r="O282" s="54" t="n">
        <v>20.9</v>
      </c>
    </row>
    <row r="283" customFormat="false" ht="12.75" hidden="false" customHeight="false" outlineLevel="0" collapsed="false">
      <c r="A283" s="49" t="s">
        <v>685</v>
      </c>
      <c r="B283" s="49" t="s">
        <v>686</v>
      </c>
      <c r="C283" s="49" t="s">
        <v>680</v>
      </c>
      <c r="D283" s="50" t="n">
        <v>119452</v>
      </c>
      <c r="E283" s="50" t="n">
        <v>16464</v>
      </c>
      <c r="F283" s="51" t="n">
        <v>13.8</v>
      </c>
      <c r="G283" s="50" t="n">
        <v>117322</v>
      </c>
      <c r="H283" s="50" t="n">
        <v>28044</v>
      </c>
      <c r="I283" s="51" t="n">
        <v>23.9</v>
      </c>
      <c r="J283" s="52" t="n">
        <v>118504</v>
      </c>
      <c r="K283" s="52" t="n">
        <v>34312</v>
      </c>
      <c r="L283" s="53" t="n">
        <v>29</v>
      </c>
      <c r="M283" s="52" t="n">
        <v>118559</v>
      </c>
      <c r="N283" s="52" t="n">
        <v>28622</v>
      </c>
      <c r="O283" s="54" t="n">
        <v>24.1</v>
      </c>
    </row>
    <row r="284" customFormat="false" ht="12.75" hidden="false" customHeight="false" outlineLevel="0" collapsed="false">
      <c r="A284" s="49" t="s">
        <v>687</v>
      </c>
      <c r="B284" s="49" t="s">
        <v>688</v>
      </c>
      <c r="C284" s="49" t="s">
        <v>680</v>
      </c>
      <c r="D284" s="50" t="n">
        <v>84219</v>
      </c>
      <c r="E284" s="50" t="n">
        <v>9932</v>
      </c>
      <c r="F284" s="51" t="n">
        <v>11.8</v>
      </c>
      <c r="G284" s="50" t="n">
        <v>83288</v>
      </c>
      <c r="H284" s="50" t="n">
        <v>13872</v>
      </c>
      <c r="I284" s="51" t="n">
        <v>16.7</v>
      </c>
      <c r="J284" s="52" t="n">
        <v>84152</v>
      </c>
      <c r="K284" s="52" t="n">
        <v>17930</v>
      </c>
      <c r="L284" s="53" t="n">
        <v>21.3</v>
      </c>
      <c r="M284" s="52" t="n">
        <v>84069</v>
      </c>
      <c r="N284" s="52" t="n">
        <v>14883</v>
      </c>
      <c r="O284" s="54" t="n">
        <v>17.7</v>
      </c>
    </row>
    <row r="285" customFormat="false" ht="12.75" hidden="false" customHeight="false" outlineLevel="0" collapsed="false">
      <c r="A285" s="49" t="s">
        <v>689</v>
      </c>
      <c r="B285" s="49" t="s">
        <v>690</v>
      </c>
      <c r="C285" s="49" t="s">
        <v>680</v>
      </c>
      <c r="D285" s="50" t="n">
        <v>103507</v>
      </c>
      <c r="E285" s="50" t="n">
        <v>13375</v>
      </c>
      <c r="F285" s="51" t="n">
        <v>12.9</v>
      </c>
      <c r="G285" s="50" t="n">
        <v>101775</v>
      </c>
      <c r="H285" s="50" t="n">
        <v>23019</v>
      </c>
      <c r="I285" s="51" t="n">
        <v>22.6</v>
      </c>
      <c r="J285" s="52" t="n">
        <v>103110</v>
      </c>
      <c r="K285" s="52" t="n">
        <v>28217</v>
      </c>
      <c r="L285" s="53" t="n">
        <v>27.4</v>
      </c>
      <c r="M285" s="52" t="n">
        <v>103016</v>
      </c>
      <c r="N285" s="52" t="n">
        <v>23263</v>
      </c>
      <c r="O285" s="54" t="n">
        <v>22.6</v>
      </c>
    </row>
    <row r="286" customFormat="false" ht="12.75" hidden="false" customHeight="false" outlineLevel="0" collapsed="false">
      <c r="A286" s="49" t="s">
        <v>691</v>
      </c>
      <c r="B286" s="49" t="s">
        <v>692</v>
      </c>
      <c r="C286" s="49" t="s">
        <v>680</v>
      </c>
      <c r="D286" s="50" t="n">
        <v>99033</v>
      </c>
      <c r="E286" s="50" t="n">
        <v>14905</v>
      </c>
      <c r="F286" s="51" t="n">
        <v>15.1</v>
      </c>
      <c r="G286" s="50" t="n">
        <v>97320</v>
      </c>
      <c r="H286" s="50" t="n">
        <v>23700</v>
      </c>
      <c r="I286" s="51" t="n">
        <v>24.4</v>
      </c>
      <c r="J286" s="52" t="n">
        <v>98095</v>
      </c>
      <c r="K286" s="52" t="n">
        <v>27906</v>
      </c>
      <c r="L286" s="53" t="n">
        <v>28.4</v>
      </c>
      <c r="M286" s="52" t="n">
        <v>97937</v>
      </c>
      <c r="N286" s="52" t="n">
        <v>23836</v>
      </c>
      <c r="O286" s="54" t="n">
        <v>24.3</v>
      </c>
    </row>
    <row r="287" customFormat="false" ht="12.75" hidden="false" customHeight="false" outlineLevel="0" collapsed="false">
      <c r="A287" s="49" t="s">
        <v>693</v>
      </c>
      <c r="B287" s="49" t="s">
        <v>694</v>
      </c>
      <c r="C287" s="49" t="s">
        <v>680</v>
      </c>
      <c r="D287" s="50" t="n">
        <v>75261</v>
      </c>
      <c r="E287" s="50" t="n">
        <v>15430</v>
      </c>
      <c r="F287" s="51" t="n">
        <v>20.5</v>
      </c>
      <c r="G287" s="50" t="n">
        <v>77765</v>
      </c>
      <c r="H287" s="50" t="n">
        <v>22812</v>
      </c>
      <c r="I287" s="51" t="n">
        <v>29.3</v>
      </c>
      <c r="J287" s="52" t="n">
        <v>78990</v>
      </c>
      <c r="K287" s="52" t="n">
        <v>25430</v>
      </c>
      <c r="L287" s="53" t="n">
        <v>32.2</v>
      </c>
      <c r="M287" s="52" t="n">
        <v>79266</v>
      </c>
      <c r="N287" s="52" t="n">
        <v>21492</v>
      </c>
      <c r="O287" s="54" t="n">
        <v>27.1</v>
      </c>
    </row>
    <row r="288" customFormat="false" ht="12.75" hidden="false" customHeight="false" outlineLevel="0" collapsed="false">
      <c r="A288" s="49" t="s">
        <v>695</v>
      </c>
      <c r="B288" s="49" t="s">
        <v>696</v>
      </c>
      <c r="C288" s="49" t="s">
        <v>680</v>
      </c>
      <c r="D288" s="50" t="n">
        <v>65412</v>
      </c>
      <c r="E288" s="50" t="n">
        <v>7157</v>
      </c>
      <c r="F288" s="51" t="n">
        <v>10.9</v>
      </c>
      <c r="G288" s="50" t="n">
        <v>66332</v>
      </c>
      <c r="H288" s="50" t="n">
        <v>12395</v>
      </c>
      <c r="I288" s="51" t="n">
        <v>18.7</v>
      </c>
      <c r="J288" s="52" t="n">
        <v>67364</v>
      </c>
      <c r="K288" s="52" t="n">
        <v>14089</v>
      </c>
      <c r="L288" s="53" t="n">
        <v>20.9</v>
      </c>
      <c r="M288" s="52" t="n">
        <v>67497</v>
      </c>
      <c r="N288" s="52" t="n">
        <v>11279</v>
      </c>
      <c r="O288" s="54" t="n">
        <v>16.7</v>
      </c>
    </row>
    <row r="289" customFormat="false" ht="12.75" hidden="false" customHeight="false" outlineLevel="0" collapsed="false">
      <c r="A289" s="55" t="s">
        <v>697</v>
      </c>
      <c r="B289" s="57" t="s">
        <v>698</v>
      </c>
      <c r="C289" s="57" t="s">
        <v>680</v>
      </c>
      <c r="D289" s="50" t="n">
        <v>123492</v>
      </c>
      <c r="E289" s="50" t="n">
        <v>21970</v>
      </c>
      <c r="F289" s="51" t="n">
        <v>17.8</v>
      </c>
      <c r="G289" s="50" t="n">
        <v>123068</v>
      </c>
      <c r="H289" s="50" t="n">
        <v>33223</v>
      </c>
      <c r="I289" s="51" t="n">
        <v>27</v>
      </c>
      <c r="J289" s="52" t="n">
        <v>124739</v>
      </c>
      <c r="K289" s="52" t="n">
        <v>37857</v>
      </c>
      <c r="L289" s="53" t="n">
        <v>30.3</v>
      </c>
      <c r="M289" s="52" t="n">
        <v>125325</v>
      </c>
      <c r="N289" s="52" t="n">
        <v>31370</v>
      </c>
      <c r="O289" s="54" t="n">
        <v>25</v>
      </c>
    </row>
    <row r="290" customFormat="false" ht="12.75" hidden="false" customHeight="false" outlineLevel="0" collapsed="false">
      <c r="A290" s="49" t="s">
        <v>699</v>
      </c>
      <c r="B290" s="49" t="s">
        <v>700</v>
      </c>
      <c r="C290" s="49" t="s">
        <v>680</v>
      </c>
      <c r="D290" s="50" t="n">
        <v>105321</v>
      </c>
      <c r="E290" s="50" t="n">
        <v>13901</v>
      </c>
      <c r="F290" s="51" t="n">
        <v>13.2</v>
      </c>
      <c r="G290" s="50" t="n">
        <v>105265</v>
      </c>
      <c r="H290" s="50" t="n">
        <v>27636</v>
      </c>
      <c r="I290" s="51" t="n">
        <v>26.3</v>
      </c>
      <c r="J290" s="52" t="n">
        <v>106263</v>
      </c>
      <c r="K290" s="52" t="n">
        <v>29848</v>
      </c>
      <c r="L290" s="53" t="n">
        <v>28.1</v>
      </c>
      <c r="M290" s="52" t="n">
        <v>105895</v>
      </c>
      <c r="N290" s="52" t="n">
        <v>26424</v>
      </c>
      <c r="O290" s="54" t="n">
        <v>25</v>
      </c>
    </row>
    <row r="291" customFormat="false" ht="12.75" hidden="false" customHeight="false" outlineLevel="0" collapsed="false">
      <c r="A291" s="55" t="s">
        <v>701</v>
      </c>
      <c r="B291" s="55" t="s">
        <v>702</v>
      </c>
      <c r="C291" s="55" t="s">
        <v>680</v>
      </c>
      <c r="D291" s="50" t="n">
        <v>39284</v>
      </c>
      <c r="E291" s="50" t="n">
        <v>4598</v>
      </c>
      <c r="F291" s="51" t="n">
        <v>11.7</v>
      </c>
      <c r="G291" s="50" t="n">
        <v>39127</v>
      </c>
      <c r="H291" s="50" t="n">
        <v>7795</v>
      </c>
      <c r="I291" s="51" t="n">
        <v>19.9</v>
      </c>
      <c r="J291" s="52" t="n">
        <v>39595</v>
      </c>
      <c r="K291" s="52" t="n">
        <v>9230</v>
      </c>
      <c r="L291" s="53" t="n">
        <v>23.3</v>
      </c>
      <c r="M291" s="52" t="n">
        <v>39678</v>
      </c>
      <c r="N291" s="52" t="n">
        <v>7524</v>
      </c>
      <c r="O291" s="54" t="n">
        <v>19</v>
      </c>
    </row>
    <row r="292" customFormat="false" ht="12.75" hidden="false" customHeight="false" outlineLevel="0" collapsed="false">
      <c r="A292" s="55" t="s">
        <v>703</v>
      </c>
      <c r="B292" s="55" t="s">
        <v>704</v>
      </c>
      <c r="C292" s="55" t="s">
        <v>680</v>
      </c>
      <c r="D292" s="50" t="n">
        <v>44647</v>
      </c>
      <c r="E292" s="50" t="n">
        <v>6534</v>
      </c>
      <c r="F292" s="51" t="n">
        <v>14.6</v>
      </c>
      <c r="G292" s="50" t="n">
        <v>44755</v>
      </c>
      <c r="H292" s="50" t="n">
        <v>10063</v>
      </c>
      <c r="I292" s="51" t="n">
        <v>22.5</v>
      </c>
      <c r="J292" s="52" t="n">
        <v>45414</v>
      </c>
      <c r="K292" s="52" t="n">
        <v>12196</v>
      </c>
      <c r="L292" s="53" t="n">
        <v>26.9</v>
      </c>
      <c r="M292" s="52" t="n">
        <v>45643</v>
      </c>
      <c r="N292" s="52" t="n">
        <v>9808</v>
      </c>
      <c r="O292" s="54" t="n">
        <v>21.5</v>
      </c>
    </row>
    <row r="293" customFormat="false" ht="12.75" hidden="false" customHeight="false" outlineLevel="0" collapsed="false">
      <c r="A293" s="55" t="s">
        <v>705</v>
      </c>
      <c r="B293" s="55" t="s">
        <v>706</v>
      </c>
      <c r="C293" s="55" t="s">
        <v>680</v>
      </c>
      <c r="D293" s="50" t="n">
        <v>40415</v>
      </c>
      <c r="E293" s="50" t="n">
        <v>4683</v>
      </c>
      <c r="F293" s="51" t="n">
        <v>11.6</v>
      </c>
      <c r="G293" s="50" t="n">
        <v>40506</v>
      </c>
      <c r="H293" s="50" t="n">
        <v>8011</v>
      </c>
      <c r="I293" s="51" t="n">
        <v>19.8</v>
      </c>
      <c r="J293" s="52" t="n">
        <v>40999</v>
      </c>
      <c r="K293" s="52" t="n">
        <v>9010</v>
      </c>
      <c r="L293" s="53" t="n">
        <v>22</v>
      </c>
      <c r="M293" s="52" t="n">
        <v>40966</v>
      </c>
      <c r="N293" s="52" t="n">
        <v>7142</v>
      </c>
      <c r="O293" s="54" t="n">
        <v>17.4</v>
      </c>
    </row>
    <row r="294" customFormat="false" ht="12.75" hidden="false" customHeight="false" outlineLevel="0" collapsed="false">
      <c r="A294" s="55" t="s">
        <v>707</v>
      </c>
      <c r="B294" s="55" t="s">
        <v>708</v>
      </c>
      <c r="C294" s="55" t="s">
        <v>680</v>
      </c>
      <c r="D294" s="50" t="n">
        <v>51026</v>
      </c>
      <c r="E294" s="50" t="n">
        <v>6101</v>
      </c>
      <c r="F294" s="51" t="n">
        <v>12</v>
      </c>
      <c r="G294" s="50" t="n">
        <v>51092</v>
      </c>
      <c r="H294" s="50" t="n">
        <v>11904</v>
      </c>
      <c r="I294" s="51" t="n">
        <v>23.3</v>
      </c>
      <c r="J294" s="52" t="n">
        <v>51630</v>
      </c>
      <c r="K294" s="52" t="n">
        <v>12812</v>
      </c>
      <c r="L294" s="53" t="n">
        <v>24.8</v>
      </c>
      <c r="M294" s="52" t="n">
        <v>51744</v>
      </c>
      <c r="N294" s="52" t="n">
        <v>11169</v>
      </c>
      <c r="O294" s="54" t="n">
        <v>21.6</v>
      </c>
    </row>
    <row r="295" customFormat="false" ht="12.75" hidden="false" customHeight="false" outlineLevel="0" collapsed="false">
      <c r="A295" s="55" t="s">
        <v>709</v>
      </c>
      <c r="B295" s="55" t="s">
        <v>710</v>
      </c>
      <c r="C295" s="55" t="s">
        <v>680</v>
      </c>
      <c r="D295" s="50" t="n">
        <v>43139</v>
      </c>
      <c r="E295" s="50" t="n">
        <v>4775</v>
      </c>
      <c r="F295" s="51" t="n">
        <v>11.1</v>
      </c>
      <c r="G295" s="50" t="n">
        <v>43109</v>
      </c>
      <c r="H295" s="50" t="n">
        <v>8674</v>
      </c>
      <c r="I295" s="51" t="n">
        <v>20.1</v>
      </c>
      <c r="J295" s="52" t="n">
        <v>43688</v>
      </c>
      <c r="K295" s="52" t="n">
        <v>10017</v>
      </c>
      <c r="L295" s="53" t="n">
        <v>22.9</v>
      </c>
      <c r="M295" s="52" t="n">
        <v>43763</v>
      </c>
      <c r="N295" s="52" t="n">
        <v>7709</v>
      </c>
      <c r="O295" s="54" t="n">
        <v>17.6</v>
      </c>
    </row>
    <row r="296" customFormat="false" ht="12.75" hidden="false" customHeight="false" outlineLevel="0" collapsed="false">
      <c r="A296" s="55" t="s">
        <v>711</v>
      </c>
      <c r="B296" s="55" t="s">
        <v>712</v>
      </c>
      <c r="C296" s="55" t="s">
        <v>680</v>
      </c>
      <c r="D296" s="50" t="n">
        <v>53072</v>
      </c>
      <c r="E296" s="50" t="n">
        <v>6857</v>
      </c>
      <c r="F296" s="51" t="n">
        <v>12.9</v>
      </c>
      <c r="G296" s="50" t="n">
        <v>52746</v>
      </c>
      <c r="H296" s="50" t="n">
        <v>11046</v>
      </c>
      <c r="I296" s="51" t="n">
        <v>20.9</v>
      </c>
      <c r="J296" s="52" t="n">
        <v>53456</v>
      </c>
      <c r="K296" s="52" t="n">
        <v>12467</v>
      </c>
      <c r="L296" s="53" t="n">
        <v>23.3</v>
      </c>
      <c r="M296" s="52" t="n">
        <v>53289</v>
      </c>
      <c r="N296" s="52" t="n">
        <v>10751</v>
      </c>
      <c r="O296" s="54" t="n">
        <v>20.2</v>
      </c>
    </row>
    <row r="297" customFormat="false" ht="12.75" hidden="false" customHeight="false" outlineLevel="0" collapsed="false">
      <c r="A297" s="55" t="s">
        <v>713</v>
      </c>
      <c r="B297" s="55" t="s">
        <v>714</v>
      </c>
      <c r="C297" s="55" t="s">
        <v>680</v>
      </c>
      <c r="D297" s="50" t="n">
        <v>40448</v>
      </c>
      <c r="E297" s="50" t="n">
        <v>6107</v>
      </c>
      <c r="F297" s="51" t="n">
        <v>15.1</v>
      </c>
      <c r="G297" s="50" t="n">
        <v>39734</v>
      </c>
      <c r="H297" s="50" t="n">
        <v>10425</v>
      </c>
      <c r="I297" s="51" t="n">
        <v>26.2</v>
      </c>
      <c r="J297" s="52" t="n">
        <v>40210</v>
      </c>
      <c r="K297" s="52" t="n">
        <v>11238</v>
      </c>
      <c r="L297" s="53" t="n">
        <v>27.9</v>
      </c>
      <c r="M297" s="52" t="n">
        <v>40153</v>
      </c>
      <c r="N297" s="52" t="n">
        <v>9867</v>
      </c>
      <c r="O297" s="54" t="n">
        <v>24.6</v>
      </c>
    </row>
    <row r="298" customFormat="false" ht="12.75" hidden="false" customHeight="false" outlineLevel="0" collapsed="false">
      <c r="A298" s="55" t="s">
        <v>715</v>
      </c>
      <c r="B298" s="55" t="s">
        <v>716</v>
      </c>
      <c r="C298" s="55" t="s">
        <v>680</v>
      </c>
      <c r="D298" s="50" t="n">
        <v>30241</v>
      </c>
      <c r="E298" s="50" t="n">
        <v>2975</v>
      </c>
      <c r="F298" s="51" t="n">
        <v>9.8</v>
      </c>
      <c r="G298" s="50" t="n">
        <v>30572</v>
      </c>
      <c r="H298" s="50" t="n">
        <v>5332</v>
      </c>
      <c r="I298" s="51" t="n">
        <v>17.4</v>
      </c>
      <c r="J298" s="52" t="n">
        <v>30932</v>
      </c>
      <c r="K298" s="52" t="n">
        <v>6429</v>
      </c>
      <c r="L298" s="53" t="n">
        <v>20.8</v>
      </c>
      <c r="M298" s="52" t="n">
        <v>31089</v>
      </c>
      <c r="N298" s="52" t="n">
        <v>5000</v>
      </c>
      <c r="O298" s="54" t="n">
        <v>16.1</v>
      </c>
    </row>
    <row r="299" customFormat="false" ht="12.75" hidden="false" customHeight="false" outlineLevel="0" collapsed="false">
      <c r="A299" s="55" t="s">
        <v>717</v>
      </c>
      <c r="B299" s="55" t="s">
        <v>718</v>
      </c>
      <c r="C299" s="55" t="s">
        <v>680</v>
      </c>
      <c r="D299" s="50" t="n">
        <v>25372</v>
      </c>
      <c r="E299" s="50" t="n">
        <v>3445</v>
      </c>
      <c r="F299" s="51" t="n">
        <v>13.6</v>
      </c>
      <c r="G299" s="50" t="n">
        <v>25574</v>
      </c>
      <c r="H299" s="50" t="n">
        <v>5977</v>
      </c>
      <c r="I299" s="51" t="n">
        <v>23.4</v>
      </c>
      <c r="J299" s="52" t="n">
        <v>25854</v>
      </c>
      <c r="K299" s="52" t="n">
        <v>6800</v>
      </c>
      <c r="L299" s="53" t="n">
        <v>26.3</v>
      </c>
      <c r="M299" s="52" t="n">
        <v>25813</v>
      </c>
      <c r="N299" s="52" t="n">
        <v>5074</v>
      </c>
      <c r="O299" s="54" t="n">
        <v>19.7</v>
      </c>
    </row>
    <row r="300" customFormat="false" ht="12.75" hidden="false" customHeight="false" outlineLevel="0" collapsed="false">
      <c r="A300" s="55" t="s">
        <v>719</v>
      </c>
      <c r="B300" s="55" t="s">
        <v>720</v>
      </c>
      <c r="C300" s="55" t="s">
        <v>680</v>
      </c>
      <c r="D300" s="50" t="n">
        <v>50901</v>
      </c>
      <c r="E300" s="50" t="n">
        <v>6110</v>
      </c>
      <c r="F300" s="51" t="n">
        <v>12</v>
      </c>
      <c r="G300" s="50" t="n">
        <v>51159</v>
      </c>
      <c r="H300" s="50" t="n">
        <v>10455</v>
      </c>
      <c r="I300" s="51" t="n">
        <v>20.4</v>
      </c>
      <c r="J300" s="52" t="n">
        <v>51878</v>
      </c>
      <c r="K300" s="52" t="n">
        <v>12130</v>
      </c>
      <c r="L300" s="53" t="n">
        <v>23.4</v>
      </c>
      <c r="M300" s="52" t="n">
        <v>51961</v>
      </c>
      <c r="N300" s="52" t="n">
        <v>10124</v>
      </c>
      <c r="O300" s="54" t="n">
        <v>19.5</v>
      </c>
    </row>
    <row r="301" customFormat="false" ht="12.75" hidden="false" customHeight="false" outlineLevel="0" collapsed="false">
      <c r="A301" s="55" t="s">
        <v>721</v>
      </c>
      <c r="B301" s="55" t="s">
        <v>722</v>
      </c>
      <c r="C301" s="55" t="s">
        <v>680</v>
      </c>
      <c r="D301" s="50" t="n">
        <v>39046</v>
      </c>
      <c r="E301" s="50" t="n">
        <v>4996</v>
      </c>
      <c r="F301" s="51" t="n">
        <v>12.8</v>
      </c>
      <c r="G301" s="50" t="n">
        <v>39921</v>
      </c>
      <c r="H301" s="50" t="n">
        <v>8030</v>
      </c>
      <c r="I301" s="51" t="n">
        <v>20.1</v>
      </c>
      <c r="J301" s="52" t="n">
        <v>40579</v>
      </c>
      <c r="K301" s="52" t="n">
        <v>9240</v>
      </c>
      <c r="L301" s="53" t="n">
        <v>22.8</v>
      </c>
      <c r="M301" s="52" t="n">
        <v>40714</v>
      </c>
      <c r="N301" s="52" t="n">
        <v>8043</v>
      </c>
      <c r="O301" s="54" t="n">
        <v>19.8</v>
      </c>
    </row>
    <row r="302" customFormat="false" ht="12.75" hidden="false" customHeight="false" outlineLevel="0" collapsed="false">
      <c r="A302" s="55" t="s">
        <v>723</v>
      </c>
      <c r="B302" s="55" t="s">
        <v>724</v>
      </c>
      <c r="C302" s="55" t="s">
        <v>680</v>
      </c>
      <c r="D302" s="50" t="n">
        <v>49961</v>
      </c>
      <c r="E302" s="50" t="n">
        <v>6933</v>
      </c>
      <c r="F302" s="51" t="n">
        <v>13.9</v>
      </c>
      <c r="G302" s="50" t="n">
        <v>50139</v>
      </c>
      <c r="H302" s="50" t="n">
        <v>11262</v>
      </c>
      <c r="I302" s="51" t="n">
        <v>22.5</v>
      </c>
      <c r="J302" s="52" t="n">
        <v>50745</v>
      </c>
      <c r="K302" s="52" t="n">
        <v>12610</v>
      </c>
      <c r="L302" s="53" t="n">
        <v>24.8</v>
      </c>
      <c r="M302" s="52" t="n">
        <v>50714</v>
      </c>
      <c r="N302" s="52" t="n">
        <v>9918</v>
      </c>
      <c r="O302" s="54" t="n">
        <v>19.6</v>
      </c>
    </row>
    <row r="303" customFormat="false" ht="12.75" hidden="false" customHeight="false" outlineLevel="0" collapsed="false">
      <c r="A303" s="55" t="s">
        <v>725</v>
      </c>
      <c r="B303" s="55" t="s">
        <v>726</v>
      </c>
      <c r="C303" s="55" t="s">
        <v>680</v>
      </c>
      <c r="D303" s="50" t="n">
        <v>55981</v>
      </c>
      <c r="E303" s="50" t="n">
        <v>7465</v>
      </c>
      <c r="F303" s="51" t="n">
        <v>13.3</v>
      </c>
      <c r="G303" s="50" t="n">
        <v>57365</v>
      </c>
      <c r="H303" s="50" t="n">
        <v>10215</v>
      </c>
      <c r="I303" s="51" t="n">
        <v>17.8</v>
      </c>
      <c r="J303" s="52" t="n">
        <v>58223</v>
      </c>
      <c r="K303" s="52" t="n">
        <v>11598</v>
      </c>
      <c r="L303" s="53" t="n">
        <v>19.9</v>
      </c>
      <c r="M303" s="52" t="n">
        <v>58464</v>
      </c>
      <c r="N303" s="52" t="n">
        <v>9898</v>
      </c>
      <c r="O303" s="54" t="n">
        <v>16.9</v>
      </c>
    </row>
    <row r="304" customFormat="false" ht="12.75" hidden="false" customHeight="false" outlineLevel="0" collapsed="false">
      <c r="A304" s="55" t="s">
        <v>727</v>
      </c>
      <c r="B304" s="55" t="s">
        <v>728</v>
      </c>
      <c r="C304" s="55" t="s">
        <v>680</v>
      </c>
      <c r="D304" s="50" t="n">
        <v>37406</v>
      </c>
      <c r="E304" s="50" t="n">
        <v>4336</v>
      </c>
      <c r="F304" s="51" t="n">
        <v>11.6</v>
      </c>
      <c r="G304" s="50" t="n">
        <v>37430</v>
      </c>
      <c r="H304" s="50" t="n">
        <v>7264</v>
      </c>
      <c r="I304" s="51" t="n">
        <v>19.4</v>
      </c>
      <c r="J304" s="52" t="n">
        <v>37901</v>
      </c>
      <c r="K304" s="52" t="n">
        <v>8605</v>
      </c>
      <c r="L304" s="53" t="n">
        <v>22.7</v>
      </c>
      <c r="M304" s="52" t="n">
        <v>37852</v>
      </c>
      <c r="N304" s="52" t="n">
        <v>6707</v>
      </c>
      <c r="O304" s="54" t="n">
        <v>17.7</v>
      </c>
    </row>
    <row r="305" customFormat="false" ht="12.75" hidden="false" customHeight="false" outlineLevel="0" collapsed="false">
      <c r="A305" s="55" t="s">
        <v>729</v>
      </c>
      <c r="B305" s="55" t="s">
        <v>730</v>
      </c>
      <c r="C305" s="55" t="s">
        <v>680</v>
      </c>
      <c r="D305" s="50" t="n">
        <v>31144</v>
      </c>
      <c r="E305" s="50" t="n">
        <v>4953</v>
      </c>
      <c r="F305" s="51" t="n">
        <v>15.9</v>
      </c>
      <c r="G305" s="50" t="n">
        <v>30756</v>
      </c>
      <c r="H305" s="50" t="n">
        <v>8017</v>
      </c>
      <c r="I305" s="51" t="n">
        <v>26.1</v>
      </c>
      <c r="J305" s="52" t="n">
        <v>31155</v>
      </c>
      <c r="K305" s="52" t="n">
        <v>8591</v>
      </c>
      <c r="L305" s="53" t="n">
        <v>27.6</v>
      </c>
      <c r="M305" s="52" t="n">
        <v>31264</v>
      </c>
      <c r="N305" s="52" t="n">
        <v>7418</v>
      </c>
      <c r="O305" s="54" t="n">
        <v>23.7</v>
      </c>
    </row>
    <row r="306" customFormat="false" ht="12.75" hidden="false" customHeight="false" outlineLevel="0" collapsed="false">
      <c r="A306" s="55" t="s">
        <v>731</v>
      </c>
      <c r="B306" s="55" t="s">
        <v>732</v>
      </c>
      <c r="C306" s="55" t="s">
        <v>680</v>
      </c>
      <c r="D306" s="50" t="n">
        <v>33362</v>
      </c>
      <c r="E306" s="50" t="n">
        <v>3590</v>
      </c>
      <c r="F306" s="51" t="n">
        <v>10.8</v>
      </c>
      <c r="G306" s="50" t="n">
        <v>33176</v>
      </c>
      <c r="H306" s="50" t="n">
        <v>5546</v>
      </c>
      <c r="I306" s="51" t="n">
        <v>16.7</v>
      </c>
      <c r="J306" s="52" t="n">
        <v>33555</v>
      </c>
      <c r="K306" s="52" t="n">
        <v>7052</v>
      </c>
      <c r="L306" s="53" t="n">
        <v>21</v>
      </c>
      <c r="M306" s="52" t="n">
        <v>33535</v>
      </c>
      <c r="N306" s="52" t="n">
        <v>5517</v>
      </c>
      <c r="O306" s="54" t="n">
        <v>16.5</v>
      </c>
    </row>
    <row r="307" customFormat="false" ht="12.75" hidden="false" customHeight="false" outlineLevel="0" collapsed="false">
      <c r="A307" s="55" t="s">
        <v>733</v>
      </c>
      <c r="B307" s="55" t="s">
        <v>734</v>
      </c>
      <c r="C307" s="55" t="s">
        <v>680</v>
      </c>
      <c r="D307" s="50" t="n">
        <v>40495</v>
      </c>
      <c r="E307" s="50" t="n">
        <v>4861</v>
      </c>
      <c r="F307" s="51" t="n">
        <v>12</v>
      </c>
      <c r="G307" s="50" t="n">
        <v>40306</v>
      </c>
      <c r="H307" s="50" t="n">
        <v>7305</v>
      </c>
      <c r="I307" s="51" t="n">
        <v>18.1</v>
      </c>
      <c r="J307" s="52" t="n">
        <v>40976</v>
      </c>
      <c r="K307" s="52" t="n">
        <v>8519</v>
      </c>
      <c r="L307" s="53" t="n">
        <v>20.8</v>
      </c>
      <c r="M307" s="52" t="n">
        <v>41078</v>
      </c>
      <c r="N307" s="52" t="n">
        <v>7431</v>
      </c>
      <c r="O307" s="54" t="n">
        <v>18.1</v>
      </c>
    </row>
    <row r="308" customFormat="false" ht="12.75" hidden="false" customHeight="false" outlineLevel="0" collapsed="false">
      <c r="A308" s="55" t="s">
        <v>735</v>
      </c>
      <c r="B308" s="55" t="s">
        <v>736</v>
      </c>
      <c r="C308" s="55" t="s">
        <v>680</v>
      </c>
      <c r="D308" s="50" t="n">
        <v>48947</v>
      </c>
      <c r="E308" s="50" t="n">
        <v>6696</v>
      </c>
      <c r="F308" s="51" t="n">
        <v>13.7</v>
      </c>
      <c r="G308" s="50" t="n">
        <v>48876</v>
      </c>
      <c r="H308" s="50" t="n">
        <v>11579</v>
      </c>
      <c r="I308" s="51" t="n">
        <v>23.7</v>
      </c>
      <c r="J308" s="52" t="n">
        <v>49362</v>
      </c>
      <c r="K308" s="52" t="n">
        <v>12728</v>
      </c>
      <c r="L308" s="53" t="n">
        <v>25.8</v>
      </c>
      <c r="M308" s="52" t="n">
        <v>49350</v>
      </c>
      <c r="N308" s="52" t="n">
        <v>9540</v>
      </c>
      <c r="O308" s="54" t="n">
        <v>19.3</v>
      </c>
    </row>
    <row r="309" customFormat="false" ht="12.75" hidden="false" customHeight="false" outlineLevel="0" collapsed="false">
      <c r="A309" s="55" t="s">
        <v>737</v>
      </c>
      <c r="B309" s="55" t="s">
        <v>738</v>
      </c>
      <c r="C309" s="55" t="s">
        <v>680</v>
      </c>
      <c r="D309" s="50" t="n">
        <v>42254</v>
      </c>
      <c r="E309" s="50" t="n">
        <v>5372</v>
      </c>
      <c r="F309" s="51" t="n">
        <v>12.7</v>
      </c>
      <c r="G309" s="50" t="n">
        <v>42422</v>
      </c>
      <c r="H309" s="50" t="n">
        <v>9498</v>
      </c>
      <c r="I309" s="51" t="n">
        <v>22.4</v>
      </c>
      <c r="J309" s="52" t="n">
        <v>42978</v>
      </c>
      <c r="K309" s="52" t="n">
        <v>10654</v>
      </c>
      <c r="L309" s="53" t="n">
        <v>24.8</v>
      </c>
      <c r="M309" s="52" t="n">
        <v>42861</v>
      </c>
      <c r="N309" s="52" t="n">
        <v>8536</v>
      </c>
      <c r="O309" s="54" t="n">
        <v>19.9</v>
      </c>
    </row>
    <row r="310" customFormat="false" ht="12.75" hidden="false" customHeight="false" outlineLevel="0" collapsed="false">
      <c r="A310" s="49" t="s">
        <v>739</v>
      </c>
      <c r="B310" s="49" t="s">
        <v>740</v>
      </c>
      <c r="C310" s="49" t="s">
        <v>741</v>
      </c>
      <c r="D310" s="50" t="n">
        <v>97998</v>
      </c>
      <c r="E310" s="50" t="n">
        <v>13610</v>
      </c>
      <c r="F310" s="51" t="n">
        <v>13.9</v>
      </c>
      <c r="G310" s="50" t="n">
        <v>101422</v>
      </c>
      <c r="H310" s="50" t="n">
        <v>20552</v>
      </c>
      <c r="I310" s="51" t="n">
        <v>20.3</v>
      </c>
      <c r="J310" s="52" t="n">
        <v>100764</v>
      </c>
      <c r="K310" s="52" t="n">
        <v>20323</v>
      </c>
      <c r="L310" s="53" t="n">
        <v>20.2</v>
      </c>
      <c r="M310" s="52" t="n">
        <v>100685</v>
      </c>
      <c r="N310" s="52" t="n">
        <v>20397</v>
      </c>
      <c r="O310" s="54" t="n">
        <v>20.3</v>
      </c>
    </row>
    <row r="311" customFormat="false" ht="12.75" hidden="false" customHeight="false" outlineLevel="0" collapsed="false">
      <c r="A311" s="49" t="s">
        <v>742</v>
      </c>
      <c r="B311" s="49" t="s">
        <v>743</v>
      </c>
      <c r="C311" s="49" t="s">
        <v>741</v>
      </c>
      <c r="D311" s="50" t="n">
        <v>122680</v>
      </c>
      <c r="E311" s="50" t="n">
        <v>14872</v>
      </c>
      <c r="F311" s="51" t="n">
        <v>12.1</v>
      </c>
      <c r="G311" s="50" t="n">
        <v>127069</v>
      </c>
      <c r="H311" s="50" t="n">
        <v>23489</v>
      </c>
      <c r="I311" s="51" t="n">
        <v>18.5</v>
      </c>
      <c r="J311" s="52" t="n">
        <v>126090</v>
      </c>
      <c r="K311" s="52" t="n">
        <v>23977</v>
      </c>
      <c r="L311" s="53" t="n">
        <v>19</v>
      </c>
      <c r="M311" s="52" t="n">
        <v>125603</v>
      </c>
      <c r="N311" s="52" t="n">
        <v>25288</v>
      </c>
      <c r="O311" s="54" t="n">
        <v>20.1</v>
      </c>
    </row>
    <row r="312" customFormat="false" ht="12.75" hidden="false" customHeight="false" outlineLevel="0" collapsed="false">
      <c r="A312" s="49" t="s">
        <v>744</v>
      </c>
      <c r="B312" s="49" t="s">
        <v>745</v>
      </c>
      <c r="C312" s="49" t="s">
        <v>741</v>
      </c>
      <c r="D312" s="50" t="n">
        <v>106406</v>
      </c>
      <c r="E312" s="50" t="n">
        <v>12664</v>
      </c>
      <c r="F312" s="51" t="n">
        <v>11.9</v>
      </c>
      <c r="G312" s="50" t="n">
        <v>110060</v>
      </c>
      <c r="H312" s="50" t="n">
        <v>19210</v>
      </c>
      <c r="I312" s="51" t="n">
        <v>17.5</v>
      </c>
      <c r="J312" s="52" t="n">
        <v>109251</v>
      </c>
      <c r="K312" s="52" t="n">
        <v>20009</v>
      </c>
      <c r="L312" s="53" t="n">
        <v>18.3</v>
      </c>
      <c r="M312" s="52" t="n">
        <v>108899</v>
      </c>
      <c r="N312" s="52" t="n">
        <v>19796</v>
      </c>
      <c r="O312" s="54" t="n">
        <v>18.2</v>
      </c>
    </row>
    <row r="313" customFormat="false" ht="12.75" hidden="false" customHeight="false" outlineLevel="0" collapsed="false">
      <c r="A313" s="49" t="s">
        <v>746</v>
      </c>
      <c r="B313" s="49" t="s">
        <v>747</v>
      </c>
      <c r="C313" s="49" t="s">
        <v>741</v>
      </c>
      <c r="D313" s="50" t="n">
        <v>221873</v>
      </c>
      <c r="E313" s="50" t="n">
        <v>24939</v>
      </c>
      <c r="F313" s="51" t="n">
        <v>11.2</v>
      </c>
      <c r="G313" s="50" t="n">
        <v>231080</v>
      </c>
      <c r="H313" s="50" t="n">
        <v>41491</v>
      </c>
      <c r="I313" s="51" t="n">
        <v>18</v>
      </c>
      <c r="J313" s="52" t="n">
        <v>230667</v>
      </c>
      <c r="K313" s="52" t="n">
        <v>42453</v>
      </c>
      <c r="L313" s="53" t="n">
        <v>18.4</v>
      </c>
      <c r="M313" s="52" t="n">
        <v>230908</v>
      </c>
      <c r="N313" s="52" t="n">
        <v>42190</v>
      </c>
      <c r="O313" s="54" t="n">
        <v>18.3</v>
      </c>
    </row>
    <row r="314" customFormat="false" ht="12.75" hidden="false" customHeight="false" outlineLevel="0" collapsed="false">
      <c r="A314" s="49" t="s">
        <v>748</v>
      </c>
      <c r="B314" s="49" t="s">
        <v>749</v>
      </c>
      <c r="C314" s="49" t="s">
        <v>741</v>
      </c>
      <c r="D314" s="50" t="n">
        <v>190033</v>
      </c>
      <c r="E314" s="50" t="n">
        <v>23908</v>
      </c>
      <c r="F314" s="51" t="n">
        <v>12.6</v>
      </c>
      <c r="G314" s="50" t="n">
        <v>196695</v>
      </c>
      <c r="H314" s="50" t="n">
        <v>35085</v>
      </c>
      <c r="I314" s="51" t="n">
        <v>17.8</v>
      </c>
      <c r="J314" s="52" t="n">
        <v>196033</v>
      </c>
      <c r="K314" s="52" t="n">
        <v>42315</v>
      </c>
      <c r="L314" s="53" t="n">
        <v>21.6</v>
      </c>
      <c r="M314" s="52" t="n">
        <v>195648</v>
      </c>
      <c r="N314" s="52" t="n">
        <v>37507</v>
      </c>
      <c r="O314" s="54" t="n">
        <v>19.2</v>
      </c>
    </row>
    <row r="315" customFormat="false" ht="12.75" hidden="false" customHeight="false" outlineLevel="0" collapsed="false">
      <c r="A315" s="49" t="s">
        <v>750</v>
      </c>
      <c r="B315" s="49" t="s">
        <v>751</v>
      </c>
      <c r="C315" s="49" t="s">
        <v>741</v>
      </c>
      <c r="D315" s="50" t="n">
        <v>84660</v>
      </c>
      <c r="E315" s="50" t="n">
        <v>12299</v>
      </c>
      <c r="F315" s="51" t="n">
        <v>14.5</v>
      </c>
      <c r="G315" s="50" t="n">
        <v>89248</v>
      </c>
      <c r="H315" s="50" t="n">
        <v>15960</v>
      </c>
      <c r="I315" s="51" t="n">
        <v>17.9</v>
      </c>
      <c r="J315" s="52" t="n">
        <v>88948</v>
      </c>
      <c r="K315" s="52" t="n">
        <v>18339</v>
      </c>
      <c r="L315" s="53" t="n">
        <v>20.6</v>
      </c>
      <c r="M315" s="52" t="n">
        <v>88598</v>
      </c>
      <c r="N315" s="52" t="n">
        <v>17249</v>
      </c>
      <c r="O315" s="54" t="n">
        <v>19.5</v>
      </c>
    </row>
    <row r="316" customFormat="false" ht="12.75" hidden="false" customHeight="false" outlineLevel="0" collapsed="false">
      <c r="A316" s="49" t="s">
        <v>752</v>
      </c>
      <c r="B316" s="49" t="s">
        <v>753</v>
      </c>
      <c r="C316" s="49" t="s">
        <v>741</v>
      </c>
      <c r="D316" s="50" t="n">
        <v>164712</v>
      </c>
      <c r="E316" s="50" t="n">
        <v>22618</v>
      </c>
      <c r="F316" s="51" t="n">
        <v>13.7</v>
      </c>
      <c r="G316" s="50" t="n">
        <v>172736</v>
      </c>
      <c r="H316" s="50" t="n">
        <v>30478</v>
      </c>
      <c r="I316" s="51" t="n">
        <v>17.6</v>
      </c>
      <c r="J316" s="52" t="n">
        <v>171976</v>
      </c>
      <c r="K316" s="52" t="n">
        <v>35930</v>
      </c>
      <c r="L316" s="53" t="n">
        <v>20.9</v>
      </c>
      <c r="M316" s="52" t="n">
        <v>172425</v>
      </c>
      <c r="N316" s="52" t="n">
        <v>32509</v>
      </c>
      <c r="O316" s="54" t="n">
        <v>18.9</v>
      </c>
    </row>
    <row r="317" customFormat="false" ht="12.75" hidden="false" customHeight="false" outlineLevel="0" collapsed="false">
      <c r="A317" s="49" t="s">
        <v>754</v>
      </c>
      <c r="B317" s="49" t="s">
        <v>755</v>
      </c>
      <c r="C317" s="49" t="s">
        <v>741</v>
      </c>
      <c r="D317" s="50" t="n">
        <v>306490</v>
      </c>
      <c r="E317" s="50" t="n">
        <v>35993</v>
      </c>
      <c r="F317" s="51" t="n">
        <v>11.7</v>
      </c>
      <c r="G317" s="50" t="n">
        <v>329888</v>
      </c>
      <c r="H317" s="50" t="n">
        <v>54795</v>
      </c>
      <c r="I317" s="51" t="n">
        <v>16.6</v>
      </c>
      <c r="J317" s="52" t="n">
        <v>329867</v>
      </c>
      <c r="K317" s="52" t="n">
        <v>64703</v>
      </c>
      <c r="L317" s="53" t="n">
        <v>19.6</v>
      </c>
      <c r="M317" s="52" t="n">
        <v>331669</v>
      </c>
      <c r="N317" s="52" t="n">
        <v>57025</v>
      </c>
      <c r="O317" s="54" t="n">
        <v>17.2</v>
      </c>
    </row>
    <row r="318" customFormat="false" ht="12.75" hidden="false" customHeight="false" outlineLevel="0" collapsed="false">
      <c r="A318" s="49" t="s">
        <v>756</v>
      </c>
      <c r="B318" s="49" t="s">
        <v>757</v>
      </c>
      <c r="C318" s="49" t="s">
        <v>741</v>
      </c>
      <c r="D318" s="50" t="n">
        <v>137068</v>
      </c>
      <c r="E318" s="50" t="n">
        <v>17764</v>
      </c>
      <c r="F318" s="51" t="n">
        <v>13</v>
      </c>
      <c r="G318" s="50" t="n">
        <v>143776</v>
      </c>
      <c r="H318" s="50" t="n">
        <v>26334</v>
      </c>
      <c r="I318" s="51" t="n">
        <v>18.3</v>
      </c>
      <c r="J318" s="52" t="n">
        <v>142736</v>
      </c>
      <c r="K318" s="52" t="n">
        <v>26913</v>
      </c>
      <c r="L318" s="53" t="n">
        <v>18.9</v>
      </c>
      <c r="M318" s="52" t="n">
        <v>142665</v>
      </c>
      <c r="N318" s="52" t="n">
        <v>26331</v>
      </c>
      <c r="O318" s="54" t="n">
        <v>18.5</v>
      </c>
    </row>
    <row r="319" customFormat="false" ht="12.75" hidden="false" customHeight="false" outlineLevel="0" collapsed="false">
      <c r="A319" s="49" t="s">
        <v>758</v>
      </c>
      <c r="B319" s="49" t="s">
        <v>759</v>
      </c>
      <c r="C319" s="49" t="s">
        <v>741</v>
      </c>
      <c r="D319" s="50" t="n">
        <v>108999</v>
      </c>
      <c r="E319" s="50" t="n">
        <v>17580</v>
      </c>
      <c r="F319" s="51" t="n">
        <v>16.1</v>
      </c>
      <c r="G319" s="50" t="n">
        <v>109328</v>
      </c>
      <c r="H319" s="50" t="n">
        <v>21375</v>
      </c>
      <c r="I319" s="51" t="n">
        <v>19.6</v>
      </c>
      <c r="J319" s="52" t="n">
        <v>108425</v>
      </c>
      <c r="K319" s="52" t="n">
        <v>23231</v>
      </c>
      <c r="L319" s="53" t="n">
        <v>21.4</v>
      </c>
      <c r="M319" s="52" t="n">
        <v>107894</v>
      </c>
      <c r="N319" s="52" t="n">
        <v>19017</v>
      </c>
      <c r="O319" s="54" t="n">
        <v>17.6</v>
      </c>
    </row>
    <row r="320" customFormat="false" ht="12.75" hidden="false" customHeight="false" outlineLevel="0" collapsed="false">
      <c r="A320" s="49" t="s">
        <v>760</v>
      </c>
      <c r="B320" s="49" t="s">
        <v>761</v>
      </c>
      <c r="C320" s="49" t="s">
        <v>741</v>
      </c>
      <c r="D320" s="50" t="n">
        <v>139838</v>
      </c>
      <c r="E320" s="50" t="n">
        <v>16175</v>
      </c>
      <c r="F320" s="51" t="n">
        <v>11.6</v>
      </c>
      <c r="G320" s="50" t="n">
        <v>145556</v>
      </c>
      <c r="H320" s="50" t="n">
        <v>25983</v>
      </c>
      <c r="I320" s="51" t="n">
        <v>17.9</v>
      </c>
      <c r="J320" s="52" t="n">
        <v>144518</v>
      </c>
      <c r="K320" s="52" t="n">
        <v>27866</v>
      </c>
      <c r="L320" s="53" t="n">
        <v>19.3</v>
      </c>
      <c r="M320" s="52" t="n">
        <v>144342</v>
      </c>
      <c r="N320" s="52" t="n">
        <v>26109</v>
      </c>
      <c r="O320" s="54" t="n">
        <v>18.1</v>
      </c>
    </row>
    <row r="321" customFormat="false" ht="12.75" hidden="false" customHeight="false" outlineLevel="0" collapsed="false">
      <c r="A321" s="49" t="s">
        <v>762</v>
      </c>
      <c r="B321" s="49" t="s">
        <v>763</v>
      </c>
      <c r="C321" s="49" t="s">
        <v>741</v>
      </c>
      <c r="D321" s="50" t="n">
        <v>67456</v>
      </c>
      <c r="E321" s="50" t="n">
        <v>8898</v>
      </c>
      <c r="F321" s="51" t="n">
        <v>13.2</v>
      </c>
      <c r="G321" s="50" t="n">
        <v>70412</v>
      </c>
      <c r="H321" s="50" t="n">
        <v>12883</v>
      </c>
      <c r="I321" s="51" t="n">
        <v>18.3</v>
      </c>
      <c r="J321" s="52" t="n">
        <v>69537</v>
      </c>
      <c r="K321" s="52" t="n">
        <v>14114</v>
      </c>
      <c r="L321" s="53" t="n">
        <v>20.3</v>
      </c>
      <c r="M321" s="52" t="n">
        <v>69347</v>
      </c>
      <c r="N321" s="52" t="n">
        <v>13641</v>
      </c>
      <c r="O321" s="54" t="n">
        <v>19.7</v>
      </c>
    </row>
    <row r="322" customFormat="false" ht="12.75" hidden="false" customHeight="false" outlineLevel="0" collapsed="false">
      <c r="A322" s="49" t="s">
        <v>764</v>
      </c>
      <c r="B322" s="49" t="s">
        <v>765</v>
      </c>
      <c r="C322" s="49" t="s">
        <v>741</v>
      </c>
      <c r="D322" s="50" t="n">
        <v>67885</v>
      </c>
      <c r="E322" s="50" t="n">
        <v>8366</v>
      </c>
      <c r="F322" s="51" t="n">
        <v>12.3</v>
      </c>
      <c r="G322" s="50" t="n">
        <v>70745</v>
      </c>
      <c r="H322" s="50" t="n">
        <v>12899</v>
      </c>
      <c r="I322" s="51" t="n">
        <v>18.2</v>
      </c>
      <c r="J322" s="52" t="n">
        <v>70477</v>
      </c>
      <c r="K322" s="52" t="n">
        <v>13366</v>
      </c>
      <c r="L322" s="53" t="n">
        <v>19</v>
      </c>
      <c r="M322" s="52" t="n">
        <v>70443</v>
      </c>
      <c r="N322" s="52" t="n">
        <v>13050</v>
      </c>
      <c r="O322" s="54" t="n">
        <v>18.5</v>
      </c>
    </row>
    <row r="323" customFormat="false" ht="12.75" hidden="false" customHeight="false" outlineLevel="0" collapsed="false">
      <c r="A323" s="49" t="s">
        <v>766</v>
      </c>
      <c r="B323" s="49" t="s">
        <v>767</v>
      </c>
      <c r="C323" s="49" t="s">
        <v>741</v>
      </c>
      <c r="D323" s="50" t="n">
        <v>80851</v>
      </c>
      <c r="E323" s="50" t="n">
        <v>8169</v>
      </c>
      <c r="F323" s="51" t="n">
        <v>10.1</v>
      </c>
      <c r="G323" s="50" t="n">
        <v>84203</v>
      </c>
      <c r="H323" s="50" t="n">
        <v>12680</v>
      </c>
      <c r="I323" s="51" t="n">
        <v>15.1</v>
      </c>
      <c r="J323" s="52" t="n">
        <v>83528</v>
      </c>
      <c r="K323" s="52" t="n">
        <v>13100</v>
      </c>
      <c r="L323" s="53" t="n">
        <v>15.7</v>
      </c>
      <c r="M323" s="52" t="n">
        <v>83370</v>
      </c>
      <c r="N323" s="52" t="n">
        <v>13404</v>
      </c>
      <c r="O323" s="54" t="n">
        <v>16.1</v>
      </c>
    </row>
    <row r="324" customFormat="false" ht="12.75" hidden="false" customHeight="false" outlineLevel="0" collapsed="false">
      <c r="A324" s="55" t="s">
        <v>768</v>
      </c>
      <c r="B324" s="55" t="s">
        <v>769</v>
      </c>
      <c r="C324" s="55" t="s">
        <v>741</v>
      </c>
      <c r="D324" s="50" t="n">
        <v>23818</v>
      </c>
      <c r="E324" s="50" t="n">
        <v>3613</v>
      </c>
      <c r="F324" s="51" t="n">
        <v>15.2</v>
      </c>
      <c r="G324" s="50" t="n">
        <v>24948</v>
      </c>
      <c r="H324" s="50" t="n">
        <v>5682</v>
      </c>
      <c r="I324" s="51" t="n">
        <v>22.8</v>
      </c>
      <c r="J324" s="52" t="n">
        <v>24823</v>
      </c>
      <c r="K324" s="52" t="n">
        <v>6226</v>
      </c>
      <c r="L324" s="53" t="n">
        <v>25.1</v>
      </c>
      <c r="M324" s="52" t="n">
        <v>24870</v>
      </c>
      <c r="N324" s="52" t="n">
        <v>5634</v>
      </c>
      <c r="O324" s="54" t="n">
        <v>22.7</v>
      </c>
    </row>
    <row r="325" customFormat="false" ht="12.75" hidden="false" customHeight="false" outlineLevel="0" collapsed="false">
      <c r="A325" s="55" t="s">
        <v>770</v>
      </c>
      <c r="B325" s="55" t="s">
        <v>771</v>
      </c>
      <c r="C325" s="55" t="s">
        <v>741</v>
      </c>
      <c r="D325" s="50" t="n">
        <v>36559</v>
      </c>
      <c r="E325" s="50" t="n">
        <v>5158</v>
      </c>
      <c r="F325" s="51" t="n">
        <v>14.1</v>
      </c>
      <c r="G325" s="50" t="n">
        <v>37983</v>
      </c>
      <c r="H325" s="50" t="n">
        <v>8199</v>
      </c>
      <c r="I325" s="51" t="n">
        <v>21.6</v>
      </c>
      <c r="J325" s="52" t="n">
        <v>37799</v>
      </c>
      <c r="K325" s="52" t="n">
        <v>7984</v>
      </c>
      <c r="L325" s="53" t="n">
        <v>21.1</v>
      </c>
      <c r="M325" s="52" t="n">
        <v>37778</v>
      </c>
      <c r="N325" s="52" t="n">
        <v>7318</v>
      </c>
      <c r="O325" s="54" t="n">
        <v>19.4</v>
      </c>
    </row>
    <row r="326" customFormat="false" ht="12.75" hidden="false" customHeight="false" outlineLevel="0" collapsed="false">
      <c r="A326" s="55" t="s">
        <v>772</v>
      </c>
      <c r="B326" s="55" t="s">
        <v>773</v>
      </c>
      <c r="C326" s="55" t="s">
        <v>741</v>
      </c>
      <c r="D326" s="50" t="n">
        <v>65560</v>
      </c>
      <c r="E326" s="50" t="n">
        <v>7561</v>
      </c>
      <c r="F326" s="51" t="n">
        <v>11.5</v>
      </c>
      <c r="G326" s="50" t="n">
        <v>68049</v>
      </c>
      <c r="H326" s="50" t="n">
        <v>11437</v>
      </c>
      <c r="I326" s="51" t="n">
        <v>16.8</v>
      </c>
      <c r="J326" s="52" t="n">
        <v>67460</v>
      </c>
      <c r="K326" s="52" t="n">
        <v>12345</v>
      </c>
      <c r="L326" s="53" t="n">
        <v>18.3</v>
      </c>
      <c r="M326" s="52" t="n">
        <v>67569</v>
      </c>
      <c r="N326" s="52" t="n">
        <v>11672</v>
      </c>
      <c r="O326" s="54" t="n">
        <v>17.3</v>
      </c>
    </row>
    <row r="327" customFormat="false" ht="12.75" hidden="false" customHeight="false" outlineLevel="0" collapsed="false">
      <c r="A327" s="55" t="s">
        <v>774</v>
      </c>
      <c r="B327" s="55" t="s">
        <v>775</v>
      </c>
      <c r="C327" s="55" t="s">
        <v>741</v>
      </c>
      <c r="D327" s="50" t="n">
        <v>19878</v>
      </c>
      <c r="E327" s="50" t="n">
        <v>3119</v>
      </c>
      <c r="F327" s="51" t="n">
        <v>15.7</v>
      </c>
      <c r="G327" s="50" t="n">
        <v>20002</v>
      </c>
      <c r="H327" s="50" t="n">
        <v>4768</v>
      </c>
      <c r="I327" s="51" t="n">
        <v>23.8</v>
      </c>
      <c r="J327" s="52" t="n">
        <v>20059</v>
      </c>
      <c r="K327" s="52" t="n">
        <v>5058</v>
      </c>
      <c r="L327" s="53" t="n">
        <v>25.2</v>
      </c>
      <c r="M327" s="52" t="n">
        <v>19874</v>
      </c>
      <c r="N327" s="52" t="n">
        <v>4742</v>
      </c>
      <c r="O327" s="54" t="n">
        <v>23.9</v>
      </c>
    </row>
    <row r="328" customFormat="false" ht="12.75" hidden="false" customHeight="false" outlineLevel="0" collapsed="false">
      <c r="A328" s="55" t="s">
        <v>776</v>
      </c>
      <c r="B328" s="55" t="s">
        <v>777</v>
      </c>
      <c r="C328" s="55" t="s">
        <v>741</v>
      </c>
      <c r="D328" s="50" t="n">
        <v>22023</v>
      </c>
      <c r="E328" s="50" t="n">
        <v>4385</v>
      </c>
      <c r="F328" s="51" t="n">
        <v>19.9</v>
      </c>
      <c r="G328" s="50" t="n">
        <v>23068</v>
      </c>
      <c r="H328" s="50" t="n">
        <v>6317</v>
      </c>
      <c r="I328" s="51" t="n">
        <v>27.4</v>
      </c>
      <c r="J328" s="52" t="n">
        <v>22973</v>
      </c>
      <c r="K328" s="52" t="n">
        <v>6479</v>
      </c>
      <c r="L328" s="53" t="n">
        <v>28.2</v>
      </c>
      <c r="M328" s="52" t="n">
        <v>22933</v>
      </c>
      <c r="N328" s="52" t="n">
        <v>5836</v>
      </c>
      <c r="O328" s="54" t="n">
        <v>25.4</v>
      </c>
    </row>
    <row r="329" customFormat="false" ht="12.75" hidden="false" customHeight="false" outlineLevel="0" collapsed="false">
      <c r="A329" s="55" t="s">
        <v>778</v>
      </c>
      <c r="B329" s="55" t="s">
        <v>779</v>
      </c>
      <c r="C329" s="55" t="s">
        <v>741</v>
      </c>
      <c r="D329" s="50" t="n">
        <v>48455</v>
      </c>
      <c r="E329" s="50" t="n">
        <v>7384</v>
      </c>
      <c r="F329" s="51" t="n">
        <v>15.2</v>
      </c>
      <c r="G329" s="50" t="n">
        <v>50619</v>
      </c>
      <c r="H329" s="50" t="n">
        <v>11698</v>
      </c>
      <c r="I329" s="51" t="n">
        <v>23.1</v>
      </c>
      <c r="J329" s="52" t="n">
        <v>50384</v>
      </c>
      <c r="K329" s="52" t="n">
        <v>13229</v>
      </c>
      <c r="L329" s="53" t="n">
        <v>26.3</v>
      </c>
      <c r="M329" s="52" t="n">
        <v>50285</v>
      </c>
      <c r="N329" s="52" t="n">
        <v>11415</v>
      </c>
      <c r="O329" s="54" t="n">
        <v>22.7</v>
      </c>
    </row>
    <row r="330" customFormat="false" ht="12.75" hidden="false" customHeight="false" outlineLevel="0" collapsed="false">
      <c r="A330" s="55" t="s">
        <v>780</v>
      </c>
      <c r="B330" s="55" t="s">
        <v>781</v>
      </c>
      <c r="C330" s="55" t="s">
        <v>741</v>
      </c>
      <c r="D330" s="50" t="n">
        <v>32709</v>
      </c>
      <c r="E330" s="50" t="n">
        <v>3426</v>
      </c>
      <c r="F330" s="51" t="n">
        <v>10.5</v>
      </c>
      <c r="G330" s="50" t="n">
        <v>34990</v>
      </c>
      <c r="H330" s="50" t="n">
        <v>5819</v>
      </c>
      <c r="I330" s="51" t="n">
        <v>16.6</v>
      </c>
      <c r="J330" s="52" t="n">
        <v>34880</v>
      </c>
      <c r="K330" s="52" t="n">
        <v>6222</v>
      </c>
      <c r="L330" s="53" t="n">
        <v>17.8</v>
      </c>
      <c r="M330" s="52" t="n">
        <v>34950</v>
      </c>
      <c r="N330" s="52" t="n">
        <v>5194</v>
      </c>
      <c r="O330" s="54" t="n">
        <v>14.9</v>
      </c>
    </row>
    <row r="331" customFormat="false" ht="6" hidden="false" customHeight="true" outlineLevel="0" collapsed="false">
      <c r="A331" s="55"/>
      <c r="B331" s="55"/>
      <c r="C331" s="55"/>
      <c r="D331" s="50"/>
      <c r="E331" s="50"/>
      <c r="F331" s="51"/>
      <c r="G331" s="50"/>
      <c r="H331" s="50"/>
      <c r="I331" s="51"/>
      <c r="J331" s="52"/>
      <c r="K331" s="52"/>
      <c r="L331" s="52"/>
      <c r="M331" s="52"/>
      <c r="N331" s="52"/>
      <c r="O331" s="52"/>
    </row>
    <row r="332" customFormat="false" ht="13.5" hidden="false" customHeight="false" outlineLevel="0" collapsed="false">
      <c r="A332" s="58"/>
      <c r="B332" s="58"/>
      <c r="C332" s="59" t="s">
        <v>782</v>
      </c>
      <c r="D332" s="60" t="n">
        <v>21220807</v>
      </c>
      <c r="E332" s="60" t="n">
        <v>2431691</v>
      </c>
      <c r="F332" s="61" t="n">
        <v>11.5</v>
      </c>
      <c r="G332" s="60" t="n">
        <v>21407233</v>
      </c>
      <c r="H332" s="60" t="n">
        <v>3334615</v>
      </c>
      <c r="I332" s="61" t="n">
        <v>15.6</v>
      </c>
      <c r="J332" s="62" t="n">
        <v>21535414</v>
      </c>
      <c r="K332" s="62" t="n">
        <v>3963923</v>
      </c>
      <c r="L332" s="63" t="n">
        <v>18.4</v>
      </c>
      <c r="M332" s="62" t="n">
        <v>21599926</v>
      </c>
      <c r="N332" s="62" t="n">
        <v>3535932</v>
      </c>
      <c r="O332" s="63" t="n">
        <v>16.3701116383454</v>
      </c>
    </row>
    <row r="333" customFormat="false" ht="13.5" hidden="false" customHeight="false" outlineLevel="0" collapsed="false">
      <c r="D333" s="64"/>
      <c r="E333" s="64"/>
      <c r="G333" s="65"/>
      <c r="H333" s="65"/>
      <c r="I333" s="49"/>
    </row>
    <row r="334" customFormat="false" ht="12.75" hidden="false" customHeight="false" outlineLevel="0" collapsed="false">
      <c r="A334" s="36" t="s">
        <v>794</v>
      </c>
      <c r="D334" s="64"/>
      <c r="E334" s="64"/>
      <c r="G334" s="65"/>
      <c r="H334" s="65"/>
      <c r="I334" s="49"/>
    </row>
    <row r="335" customFormat="false" ht="12.75" hidden="false" customHeight="false" outlineLevel="0" collapsed="false">
      <c r="A335" s="37" t="s">
        <v>795</v>
      </c>
      <c r="D335" s="64"/>
      <c r="E335" s="64"/>
      <c r="G335" s="65"/>
      <c r="H335" s="65"/>
      <c r="I335" s="49"/>
    </row>
    <row r="336" customFormat="false" ht="12.75" hidden="false" customHeight="false" outlineLevel="0" collapsed="false">
      <c r="D336" s="64"/>
      <c r="E336" s="64"/>
      <c r="G336" s="65"/>
      <c r="H336" s="65"/>
      <c r="I336" s="49"/>
    </row>
    <row r="337" customFormat="false" ht="12.75" hidden="false" customHeight="false" outlineLevel="0" collapsed="false">
      <c r="D337" s="64"/>
      <c r="E337" s="64"/>
      <c r="G337" s="65"/>
      <c r="H337" s="65"/>
      <c r="I337" s="49"/>
    </row>
    <row r="338" customFormat="false" ht="12.75" hidden="false" customHeight="false" outlineLevel="0" collapsed="false">
      <c r="D338" s="64"/>
      <c r="E338" s="64"/>
      <c r="G338" s="65"/>
      <c r="H338" s="65"/>
      <c r="I338" s="49"/>
    </row>
    <row r="339" customFormat="false" ht="12.75" hidden="false" customHeight="false" outlineLevel="0" collapsed="false">
      <c r="D339" s="64"/>
      <c r="E339" s="64"/>
      <c r="G339" s="65"/>
      <c r="H339" s="65"/>
      <c r="I339" s="49"/>
    </row>
    <row r="340" customFormat="false" ht="12.75" hidden="false" customHeight="false" outlineLevel="0" collapsed="false">
      <c r="D340" s="64"/>
      <c r="E340" s="64"/>
      <c r="G340" s="65"/>
      <c r="H340" s="65"/>
      <c r="I340" s="49"/>
    </row>
    <row r="341" customFormat="false" ht="12.75" hidden="false" customHeight="false" outlineLevel="0" collapsed="false">
      <c r="D341" s="64"/>
      <c r="E341" s="64"/>
      <c r="G341" s="65"/>
      <c r="H341" s="65"/>
      <c r="I341" s="49"/>
    </row>
    <row r="342" customFormat="false" ht="12.75" hidden="false" customHeight="false" outlineLevel="0" collapsed="false">
      <c r="D342" s="64"/>
      <c r="E342" s="64"/>
      <c r="G342" s="65"/>
      <c r="H342" s="65"/>
      <c r="I342" s="49"/>
    </row>
    <row r="343" customFormat="false" ht="12.75" hidden="false" customHeight="false" outlineLevel="0" collapsed="false">
      <c r="D343" s="64"/>
      <c r="E343" s="64"/>
      <c r="G343" s="65"/>
      <c r="H343" s="65"/>
      <c r="I343" s="49"/>
    </row>
    <row r="344" customFormat="false" ht="12.75" hidden="false" customHeight="false" outlineLevel="0" collapsed="false">
      <c r="D344" s="64"/>
      <c r="E344" s="64"/>
      <c r="G344" s="65"/>
      <c r="H344" s="65"/>
      <c r="I344" s="49"/>
    </row>
    <row r="345" customFormat="false" ht="12.75" hidden="false" customHeight="false" outlineLevel="0" collapsed="false">
      <c r="D345" s="64"/>
      <c r="E345" s="64"/>
      <c r="G345" s="65"/>
      <c r="H345" s="65"/>
      <c r="I345" s="49"/>
    </row>
    <row r="346" customFormat="false" ht="12.75" hidden="false" customHeight="false" outlineLevel="0" collapsed="false">
      <c r="D346" s="64"/>
      <c r="E346" s="64"/>
      <c r="G346" s="65"/>
      <c r="H346" s="65"/>
      <c r="I346" s="49"/>
    </row>
    <row r="347" customFormat="false" ht="12.75" hidden="false" customHeight="false" outlineLevel="0" collapsed="false">
      <c r="D347" s="64"/>
      <c r="E347" s="64"/>
      <c r="G347" s="65"/>
      <c r="H347" s="65"/>
      <c r="I347" s="49"/>
    </row>
    <row r="348" customFormat="false" ht="12.75" hidden="false" customHeight="false" outlineLevel="0" collapsed="false">
      <c r="D348" s="64"/>
      <c r="E348" s="64"/>
      <c r="G348" s="65"/>
      <c r="H348" s="65"/>
      <c r="I348" s="49"/>
    </row>
    <row r="349" customFormat="false" ht="12.75" hidden="false" customHeight="false" outlineLevel="0" collapsed="false">
      <c r="D349" s="64"/>
      <c r="E349" s="64"/>
      <c r="G349" s="65"/>
      <c r="H349" s="65"/>
      <c r="I349" s="49"/>
    </row>
    <row r="350" customFormat="false" ht="12.75" hidden="false" customHeight="false" outlineLevel="0" collapsed="false">
      <c r="D350" s="64"/>
      <c r="E350" s="64"/>
      <c r="G350" s="65"/>
      <c r="H350" s="65"/>
      <c r="I350" s="49"/>
    </row>
    <row r="351" customFormat="false" ht="12.75" hidden="false" customHeight="false" outlineLevel="0" collapsed="false">
      <c r="D351" s="64"/>
      <c r="E351" s="64"/>
      <c r="G351" s="65"/>
      <c r="H351" s="65"/>
      <c r="I351" s="49"/>
    </row>
    <row r="352" customFormat="false" ht="12.75" hidden="false" customHeight="false" outlineLevel="0" collapsed="false">
      <c r="D352" s="64"/>
      <c r="E352" s="64"/>
      <c r="G352" s="65"/>
      <c r="H352" s="65"/>
      <c r="I352" s="49"/>
    </row>
    <row r="353" customFormat="false" ht="12.75" hidden="false" customHeight="false" outlineLevel="0" collapsed="false">
      <c r="D353" s="64"/>
      <c r="E353" s="64"/>
      <c r="G353" s="65"/>
      <c r="H353" s="65"/>
      <c r="I353" s="49"/>
    </row>
    <row r="354" customFormat="false" ht="12.75" hidden="false" customHeight="false" outlineLevel="0" collapsed="false">
      <c r="D354" s="64"/>
      <c r="E354" s="64"/>
      <c r="G354" s="65"/>
      <c r="H354" s="65"/>
      <c r="I354" s="49"/>
    </row>
    <row r="355" customFormat="false" ht="12.75" hidden="false" customHeight="false" outlineLevel="0" collapsed="false">
      <c r="D355" s="64"/>
      <c r="E355" s="64"/>
      <c r="G355" s="65"/>
      <c r="H355" s="65"/>
      <c r="I355" s="49"/>
    </row>
    <row r="356" customFormat="false" ht="12.75" hidden="false" customHeight="false" outlineLevel="0" collapsed="false">
      <c r="D356" s="64"/>
      <c r="E356" s="64"/>
      <c r="G356" s="65"/>
      <c r="H356" s="65"/>
      <c r="I356" s="49"/>
    </row>
    <row r="357" customFormat="false" ht="12.75" hidden="false" customHeight="false" outlineLevel="0" collapsed="false">
      <c r="D357" s="64"/>
      <c r="E357" s="64"/>
      <c r="G357" s="65"/>
      <c r="H357" s="65"/>
      <c r="I357" s="49"/>
    </row>
    <row r="358" customFormat="false" ht="12.75" hidden="false" customHeight="false" outlineLevel="0" collapsed="false">
      <c r="D358" s="64"/>
      <c r="E358" s="64"/>
      <c r="G358" s="65"/>
      <c r="H358" s="65"/>
      <c r="I358" s="49"/>
    </row>
    <row r="359" customFormat="false" ht="12.75" hidden="false" customHeight="false" outlineLevel="0" collapsed="false">
      <c r="D359" s="64"/>
      <c r="E359" s="64"/>
      <c r="G359" s="65"/>
      <c r="H359" s="65"/>
      <c r="I359" s="49"/>
    </row>
    <row r="361" customFormat="false" ht="12.75" hidden="false" customHeight="false" outlineLevel="0" collapsed="false">
      <c r="G361" s="65"/>
      <c r="H361" s="65"/>
    </row>
  </sheetData>
  <mergeCells count="4">
    <mergeCell ref="D3:F3"/>
    <mergeCell ref="G3:I3"/>
    <mergeCell ref="J3:L3"/>
    <mergeCell ref="M3:O3"/>
  </mergeCells>
  <hyperlinks>
    <hyperlink ref="A335" r:id="rId1" display="http://www.decc.gov.uk/en/content/cms/statistics/fuelpov_stats/regional/regional.aspx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1" man="true" max="16383" min="0"/>
    <brk id="175" man="true" max="16383" min="0"/>
    <brk id="279" man="true" max="16383" min="0"/>
  </rowBreaks>
  <colBreaks count="2" manualBreakCount="2">
    <brk id="6" man="true" max="65535" min="0"/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3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.75" zeroHeight="false" outlineLevelRow="0" outlineLevelCol="0"/>
  <cols>
    <col collapsed="false" customWidth="false" hidden="false" outlineLevel="0" max="1" min="1" style="66" width="9.14"/>
    <col collapsed="false" customWidth="true" hidden="false" outlineLevel="0" max="2" min="2" style="66" width="29.57"/>
    <col collapsed="false" customWidth="true" hidden="false" outlineLevel="0" max="3" min="3" style="66" width="24.71"/>
    <col collapsed="false" customWidth="true" hidden="false" outlineLevel="0" max="4" min="4" style="67" width="17.43"/>
    <col collapsed="false" customWidth="true" hidden="false" outlineLevel="0" max="5" min="5" style="67" width="14.57"/>
    <col collapsed="false" customWidth="true" hidden="false" outlineLevel="0" max="6" min="6" style="66" width="14.57"/>
    <col collapsed="false" customWidth="true" hidden="false" outlineLevel="0" max="7" min="7" style="67" width="14.57"/>
    <col collapsed="false" customWidth="true" hidden="false" outlineLevel="0" max="8" min="8" style="66" width="14.57"/>
    <col collapsed="false" customWidth="true" hidden="false" outlineLevel="0" max="9" min="9" style="67" width="14.57"/>
    <col collapsed="false" customWidth="true" hidden="false" outlineLevel="0" max="10" min="10" style="66" width="14.57"/>
    <col collapsed="false" customWidth="true" hidden="false" outlineLevel="0" max="11" min="11" style="67" width="14.57"/>
    <col collapsed="false" customWidth="true" hidden="false" outlineLevel="0" max="12" min="12" style="66" width="14.57"/>
    <col collapsed="false" customWidth="true" hidden="false" outlineLevel="0" max="13" min="13" style="67" width="14.57"/>
    <col collapsed="false" customWidth="true" hidden="false" outlineLevel="0" max="14" min="14" style="66" width="14.57"/>
    <col collapsed="false" customWidth="true" hidden="false" outlineLevel="0" max="15" min="15" style="67" width="14.57"/>
    <col collapsed="false" customWidth="true" hidden="false" outlineLevel="0" max="16" min="16" style="66" width="14.57"/>
    <col collapsed="false" customWidth="true" hidden="false" outlineLevel="0" max="17" min="17" style="66" width="14.43"/>
    <col collapsed="false" customWidth="true" hidden="false" outlineLevel="0" max="18" min="18" style="66" width="15.43"/>
    <col collapsed="false" customWidth="true" hidden="false" outlineLevel="0" max="20" min="19" style="66" width="14.14"/>
    <col collapsed="false" customWidth="true" hidden="false" outlineLevel="0" max="21" min="21" style="66" width="10.71"/>
    <col collapsed="false" customWidth="true" hidden="false" outlineLevel="0" max="22" min="22" style="66" width="13.71"/>
    <col collapsed="false" customWidth="false" hidden="false" outlineLevel="0" max="16384" min="23" style="66" width="9.14"/>
  </cols>
  <sheetData>
    <row r="1" customFormat="false" ht="15.75" hidden="false" customHeight="false" outlineLevel="0" collapsed="false">
      <c r="A1" s="45" t="s">
        <v>796</v>
      </c>
      <c r="S1" s="68"/>
    </row>
    <row r="2" customFormat="false" ht="13.5" hidden="false" customHeight="false" outlineLevel="0" collapsed="false">
      <c r="A2" s="69"/>
    </row>
    <row r="3" customFormat="false" ht="12.75" hidden="false" customHeight="false" outlineLevel="0" collapsed="false">
      <c r="A3" s="70"/>
      <c r="B3" s="70"/>
      <c r="C3" s="70"/>
      <c r="D3" s="71"/>
      <c r="E3" s="72" t="s">
        <v>797</v>
      </c>
      <c r="F3" s="72"/>
      <c r="G3" s="72" t="s">
        <v>798</v>
      </c>
      <c r="H3" s="72"/>
      <c r="I3" s="72" t="s">
        <v>799</v>
      </c>
      <c r="J3" s="72"/>
      <c r="K3" s="72" t="s">
        <v>800</v>
      </c>
      <c r="L3" s="72"/>
      <c r="M3" s="72" t="s">
        <v>801</v>
      </c>
      <c r="N3" s="72"/>
      <c r="O3" s="72" t="s">
        <v>802</v>
      </c>
      <c r="P3" s="72"/>
      <c r="Q3" s="72" t="s">
        <v>803</v>
      </c>
      <c r="R3" s="72"/>
      <c r="S3" s="72" t="s">
        <v>804</v>
      </c>
      <c r="T3" s="72"/>
      <c r="U3" s="72" t="s">
        <v>805</v>
      </c>
      <c r="V3" s="72"/>
    </row>
    <row r="4" customFormat="false" ht="82.5" hidden="false" customHeight="true" outlineLevel="0" collapsed="false">
      <c r="A4" s="11" t="s">
        <v>5</v>
      </c>
      <c r="B4" s="11" t="s">
        <v>6</v>
      </c>
      <c r="C4" s="11" t="s">
        <v>7</v>
      </c>
      <c r="D4" s="73" t="s">
        <v>8</v>
      </c>
      <c r="E4" s="74" t="s">
        <v>806</v>
      </c>
      <c r="F4" s="74" t="s">
        <v>807</v>
      </c>
      <c r="G4" s="74" t="s">
        <v>806</v>
      </c>
      <c r="H4" s="74" t="s">
        <v>807</v>
      </c>
      <c r="I4" s="74" t="s">
        <v>806</v>
      </c>
      <c r="J4" s="74" t="s">
        <v>807</v>
      </c>
      <c r="K4" s="74" t="s">
        <v>806</v>
      </c>
      <c r="L4" s="74" t="s">
        <v>807</v>
      </c>
      <c r="M4" s="74" t="s">
        <v>806</v>
      </c>
      <c r="N4" s="74" t="s">
        <v>807</v>
      </c>
      <c r="O4" s="74" t="s">
        <v>806</v>
      </c>
      <c r="P4" s="74" t="s">
        <v>807</v>
      </c>
      <c r="Q4" s="74" t="s">
        <v>806</v>
      </c>
      <c r="R4" s="74" t="s">
        <v>807</v>
      </c>
      <c r="S4" s="74" t="s">
        <v>806</v>
      </c>
      <c r="T4" s="74" t="s">
        <v>807</v>
      </c>
      <c r="U4" s="74" t="s">
        <v>806</v>
      </c>
      <c r="V4" s="74" t="s">
        <v>807</v>
      </c>
    </row>
    <row r="5" customFormat="false" ht="12.75" hidden="false" customHeight="false" outlineLevel="0" collapsed="false">
      <c r="A5" s="66" t="s">
        <v>11</v>
      </c>
      <c r="B5" s="66" t="s">
        <v>12</v>
      </c>
      <c r="C5" s="3" t="s">
        <v>13</v>
      </c>
      <c r="D5" s="75" t="n">
        <v>105153</v>
      </c>
      <c r="E5" s="75" t="n">
        <v>4</v>
      </c>
      <c r="F5" s="76" t="n">
        <f aca="false">ROUND(E5/($D5/10000),1)</f>
        <v>0.4</v>
      </c>
      <c r="G5" s="75" t="n">
        <v>17</v>
      </c>
      <c r="H5" s="76" t="n">
        <f aca="false">ROUND(G5/($D5/10000),1)</f>
        <v>1.6</v>
      </c>
      <c r="I5" s="75" t="n">
        <v>29</v>
      </c>
      <c r="J5" s="76" t="n">
        <f aca="false">ROUND(I5/($D5/10000),1)</f>
        <v>2.8</v>
      </c>
      <c r="K5" s="77" t="n">
        <v>50</v>
      </c>
      <c r="L5" s="76" t="n">
        <f aca="false">ROUND(K5/($D5/10000),1)</f>
        <v>4.8</v>
      </c>
      <c r="M5" s="77" t="n">
        <v>82</v>
      </c>
      <c r="N5" s="76" t="n">
        <f aca="false">ROUND(M5/($D5/10000),1)</f>
        <v>7.8</v>
      </c>
      <c r="O5" s="77" t="n">
        <v>344</v>
      </c>
      <c r="P5" s="76" t="n">
        <f aca="false">ROUND(O5/($D5/10000),1)</f>
        <v>32.7</v>
      </c>
      <c r="Q5" s="66" t="n">
        <v>984</v>
      </c>
      <c r="R5" s="66" t="n">
        <f aca="false">ROUND(Q5/($D5/10000),1)</f>
        <v>93.6</v>
      </c>
      <c r="S5" s="66" t="n">
        <v>1447</v>
      </c>
      <c r="T5" s="66" t="n">
        <f aca="false">ROUND(S5/($D5/10000),1)</f>
        <v>137.6</v>
      </c>
      <c r="U5" s="66" t="n">
        <v>1625</v>
      </c>
      <c r="V5" s="66" t="n">
        <f aca="false">ROUND(U5/($D5/10000),1)</f>
        <v>154.5</v>
      </c>
    </row>
    <row r="6" customFormat="false" ht="12.75" hidden="false" customHeight="false" outlineLevel="0" collapsed="false">
      <c r="A6" s="66" t="s">
        <v>14</v>
      </c>
      <c r="B6" s="66" t="s">
        <v>15</v>
      </c>
      <c r="C6" s="3" t="s">
        <v>13</v>
      </c>
      <c r="D6" s="75" t="n">
        <v>124012</v>
      </c>
      <c r="E6" s="75" t="n">
        <v>8</v>
      </c>
      <c r="F6" s="76" t="n">
        <f aca="false">ROUND(E6/($D6/10000),1)</f>
        <v>0.6</v>
      </c>
      <c r="G6" s="75" t="n">
        <v>40</v>
      </c>
      <c r="H6" s="76" t="n">
        <f aca="false">ROUND(G6/($D6/10000),1)</f>
        <v>3.2</v>
      </c>
      <c r="I6" s="75" t="n">
        <v>50</v>
      </c>
      <c r="J6" s="76" t="n">
        <f aca="false">ROUND(I6/($D6/10000),1)</f>
        <v>4</v>
      </c>
      <c r="K6" s="77" t="n">
        <v>60</v>
      </c>
      <c r="L6" s="76" t="n">
        <f aca="false">ROUND(K6/($D6/10000),1)</f>
        <v>4.8</v>
      </c>
      <c r="M6" s="77" t="n">
        <v>74</v>
      </c>
      <c r="N6" s="76" t="n">
        <f aca="false">ROUND(M6/($D6/10000),1)</f>
        <v>6</v>
      </c>
      <c r="O6" s="77" t="n">
        <v>111</v>
      </c>
      <c r="P6" s="76" t="n">
        <f aca="false">ROUND(O6/($D6/10000),1)</f>
        <v>9</v>
      </c>
      <c r="Q6" s="66" t="n">
        <v>569</v>
      </c>
      <c r="R6" s="66" t="n">
        <f aca="false">ROUND(Q6/($D6/10000),1)</f>
        <v>45.9</v>
      </c>
      <c r="S6" s="66" t="n">
        <v>991</v>
      </c>
      <c r="T6" s="66" t="n">
        <f aca="false">ROUND(S6/($D6/10000),1)</f>
        <v>79.9</v>
      </c>
      <c r="U6" s="66" t="n">
        <v>1134</v>
      </c>
      <c r="V6" s="66" t="n">
        <f aca="false">ROUND(U6/($D6/10000),1)</f>
        <v>91.4</v>
      </c>
    </row>
    <row r="7" customFormat="false" ht="12.75" hidden="false" customHeight="false" outlineLevel="0" collapsed="false">
      <c r="A7" s="66" t="s">
        <v>16</v>
      </c>
      <c r="B7" s="66" t="s">
        <v>17</v>
      </c>
      <c r="C7" s="3" t="s">
        <v>13</v>
      </c>
      <c r="D7" s="75" t="n">
        <v>16145</v>
      </c>
      <c r="E7" s="75" t="n">
        <v>3</v>
      </c>
      <c r="F7" s="76" t="n">
        <f aca="false">ROUND(E7/($D7/10000),1)</f>
        <v>1.9</v>
      </c>
      <c r="G7" s="75" t="n">
        <v>16</v>
      </c>
      <c r="H7" s="76" t="n">
        <f aca="false">ROUND(G7/($D7/10000),1)</f>
        <v>9.9</v>
      </c>
      <c r="I7" s="75" t="n">
        <v>24</v>
      </c>
      <c r="J7" s="76" t="n">
        <f aca="false">ROUND(I7/($D7/10000),1)</f>
        <v>14.9</v>
      </c>
      <c r="K7" s="77" t="n">
        <v>36</v>
      </c>
      <c r="L7" s="76" t="n">
        <f aca="false">ROUND(K7/($D7/10000),1)</f>
        <v>22.3</v>
      </c>
      <c r="M7" s="77" t="n">
        <v>52</v>
      </c>
      <c r="N7" s="76" t="n">
        <f aca="false">ROUND(M7/($D7/10000),1)</f>
        <v>32.2</v>
      </c>
      <c r="O7" s="77" t="n">
        <v>93</v>
      </c>
      <c r="P7" s="76" t="n">
        <f aca="false">ROUND(O7/($D7/10000),1)</f>
        <v>57.6</v>
      </c>
      <c r="Q7" s="66" t="n">
        <v>172</v>
      </c>
      <c r="R7" s="66" t="n">
        <f aca="false">ROUND(Q7/($D7/10000),1)</f>
        <v>106.5</v>
      </c>
      <c r="S7" s="66" t="n">
        <v>248</v>
      </c>
      <c r="T7" s="66" t="n">
        <f aca="false">ROUND(S7/($D7/10000),1)</f>
        <v>153.6</v>
      </c>
      <c r="U7" s="66" t="n">
        <v>270</v>
      </c>
      <c r="V7" s="66" t="n">
        <f aca="false">ROUND(U7/($D7/10000),1)</f>
        <v>167.2</v>
      </c>
    </row>
    <row r="8" customFormat="false" ht="12.75" hidden="false" customHeight="false" outlineLevel="0" collapsed="false">
      <c r="A8" s="66" t="s">
        <v>18</v>
      </c>
      <c r="B8" s="66" t="s">
        <v>19</v>
      </c>
      <c r="C8" s="3" t="s">
        <v>13</v>
      </c>
      <c r="D8" s="75" t="n">
        <v>129523</v>
      </c>
      <c r="E8" s="75" t="n">
        <v>5</v>
      </c>
      <c r="F8" s="76" t="n">
        <f aca="false">ROUND(E8/($D8/10000),1)</f>
        <v>0.4</v>
      </c>
      <c r="G8" s="75" t="n">
        <v>65</v>
      </c>
      <c r="H8" s="76" t="n">
        <f aca="false">ROUND(G8/($D8/10000),1)</f>
        <v>5</v>
      </c>
      <c r="I8" s="75" t="n">
        <v>77</v>
      </c>
      <c r="J8" s="76" t="n">
        <f aca="false">ROUND(I8/($D8/10000),1)</f>
        <v>5.9</v>
      </c>
      <c r="K8" s="77" t="n">
        <v>101</v>
      </c>
      <c r="L8" s="76" t="n">
        <f aca="false">ROUND(K8/($D8/10000),1)</f>
        <v>7.8</v>
      </c>
      <c r="M8" s="77" t="n">
        <v>140</v>
      </c>
      <c r="N8" s="76" t="n">
        <f aca="false">ROUND(M8/($D8/10000),1)</f>
        <v>10.8</v>
      </c>
      <c r="O8" s="77" t="n">
        <v>494</v>
      </c>
      <c r="P8" s="76" t="n">
        <f aca="false">ROUND(O8/($D8/10000),1)</f>
        <v>38.1</v>
      </c>
      <c r="Q8" s="66" t="n">
        <v>940</v>
      </c>
      <c r="R8" s="66" t="n">
        <f aca="false">ROUND(Q8/($D8/10000),1)</f>
        <v>72.6</v>
      </c>
      <c r="S8" s="66" t="n">
        <v>2656</v>
      </c>
      <c r="T8" s="66" t="n">
        <f aca="false">ROUND(S8/($D8/10000),1)</f>
        <v>205.1</v>
      </c>
      <c r="U8" s="66" t="n">
        <v>2859</v>
      </c>
      <c r="V8" s="66" t="n">
        <f aca="false">ROUND(U8/($D8/10000),1)</f>
        <v>220.7</v>
      </c>
    </row>
    <row r="9" customFormat="false" ht="12.75" hidden="false" customHeight="false" outlineLevel="0" collapsed="false">
      <c r="A9" s="66" t="s">
        <v>20</v>
      </c>
      <c r="B9" s="66" t="s">
        <v>21</v>
      </c>
      <c r="C9" s="3" t="s">
        <v>13</v>
      </c>
      <c r="D9" s="75" t="n">
        <v>54461</v>
      </c>
      <c r="E9" s="75" t="n">
        <v>7</v>
      </c>
      <c r="F9" s="76" t="n">
        <f aca="false">ROUND(E9/($D9/10000),1)</f>
        <v>1.3</v>
      </c>
      <c r="G9" s="75" t="n">
        <v>21</v>
      </c>
      <c r="H9" s="76" t="n">
        <f aca="false">ROUND(G9/($D9/10000),1)</f>
        <v>3.9</v>
      </c>
      <c r="I9" s="75" t="n">
        <v>32</v>
      </c>
      <c r="J9" s="76" t="n">
        <f aca="false">ROUND(I9/($D9/10000),1)</f>
        <v>5.9</v>
      </c>
      <c r="K9" s="77" t="n">
        <v>51</v>
      </c>
      <c r="L9" s="76" t="n">
        <f aca="false">ROUND(K9/($D9/10000),1)</f>
        <v>9.4</v>
      </c>
      <c r="M9" s="77" t="n">
        <v>81</v>
      </c>
      <c r="N9" s="76" t="n">
        <f aca="false">ROUND(M9/($D9/10000),1)</f>
        <v>14.9</v>
      </c>
      <c r="O9" s="77" t="n">
        <v>148</v>
      </c>
      <c r="P9" s="76" t="n">
        <f aca="false">ROUND(O9/($D9/10000),1)</f>
        <v>27.2</v>
      </c>
      <c r="Q9" s="66" t="n">
        <v>277</v>
      </c>
      <c r="R9" s="66" t="n">
        <f aca="false">ROUND(Q9/($D9/10000),1)</f>
        <v>50.9</v>
      </c>
      <c r="S9" s="66" t="n">
        <v>454</v>
      </c>
      <c r="T9" s="66" t="n">
        <f aca="false">ROUND(S9/($D9/10000),1)</f>
        <v>83.4</v>
      </c>
      <c r="U9" s="66" t="n">
        <v>532</v>
      </c>
      <c r="V9" s="66" t="n">
        <f aca="false">ROUND(U9/($D9/10000),1)</f>
        <v>97.7</v>
      </c>
    </row>
    <row r="10" customFormat="false" ht="12.75" hidden="false" customHeight="false" outlineLevel="0" collapsed="false">
      <c r="A10" s="66" t="s">
        <v>22</v>
      </c>
      <c r="B10" s="66" t="s">
        <v>23</v>
      </c>
      <c r="C10" s="3" t="s">
        <v>13</v>
      </c>
      <c r="D10" s="75" t="n">
        <v>33890</v>
      </c>
      <c r="E10" s="75" t="n">
        <v>9</v>
      </c>
      <c r="F10" s="76" t="n">
        <f aca="false">ROUND(E10/($D10/10000),1)</f>
        <v>2.7</v>
      </c>
      <c r="G10" s="75" t="n">
        <v>36</v>
      </c>
      <c r="H10" s="76" t="n">
        <f aca="false">ROUND(G10/($D10/10000),1)</f>
        <v>10.6</v>
      </c>
      <c r="I10" s="75" t="n">
        <v>51</v>
      </c>
      <c r="J10" s="76" t="n">
        <f aca="false">ROUND(I10/($D10/10000),1)</f>
        <v>15</v>
      </c>
      <c r="K10" s="77" t="n">
        <v>76</v>
      </c>
      <c r="L10" s="76" t="n">
        <f aca="false">ROUND(K10/($D10/10000),1)</f>
        <v>22.4</v>
      </c>
      <c r="M10" s="77" t="n">
        <v>127</v>
      </c>
      <c r="N10" s="76" t="n">
        <f aca="false">ROUND(M10/($D10/10000),1)</f>
        <v>37.5</v>
      </c>
      <c r="O10" s="77" t="n">
        <v>195</v>
      </c>
      <c r="P10" s="76" t="n">
        <f aca="false">ROUND(O10/($D10/10000),1)</f>
        <v>57.5</v>
      </c>
      <c r="Q10" s="66" t="n">
        <v>300</v>
      </c>
      <c r="R10" s="66" t="n">
        <f aca="false">ROUND(Q10/($D10/10000),1)</f>
        <v>88.5</v>
      </c>
      <c r="S10" s="66" t="n">
        <v>448</v>
      </c>
      <c r="T10" s="66" t="n">
        <f aca="false">ROUND(S10/($D10/10000),1)</f>
        <v>132.2</v>
      </c>
      <c r="U10" s="66" t="n">
        <v>514</v>
      </c>
      <c r="V10" s="66" t="n">
        <f aca="false">ROUND(U10/($D10/10000),1)</f>
        <v>151.7</v>
      </c>
    </row>
    <row r="11" customFormat="false" ht="12.75" hidden="false" customHeight="false" outlineLevel="0" collapsed="false">
      <c r="A11" s="66" t="s">
        <v>24</v>
      </c>
      <c r="B11" s="66" t="s">
        <v>25</v>
      </c>
      <c r="C11" s="3" t="s">
        <v>13</v>
      </c>
      <c r="D11" s="75" t="n">
        <v>48085</v>
      </c>
      <c r="E11" s="75" t="n">
        <v>12</v>
      </c>
      <c r="F11" s="76" t="n">
        <f aca="false">ROUND(E11/($D11/10000),1)</f>
        <v>2.5</v>
      </c>
      <c r="G11" s="75" t="n">
        <v>36</v>
      </c>
      <c r="H11" s="76" t="n">
        <f aca="false">ROUND(G11/($D11/10000),1)</f>
        <v>7.5</v>
      </c>
      <c r="I11" s="75" t="n">
        <v>61</v>
      </c>
      <c r="J11" s="76" t="n">
        <f aca="false">ROUND(I11/($D11/10000),1)</f>
        <v>12.7</v>
      </c>
      <c r="K11" s="77" t="n">
        <v>96</v>
      </c>
      <c r="L11" s="76" t="n">
        <f aca="false">ROUND(K11/($D11/10000),1)</f>
        <v>20</v>
      </c>
      <c r="M11" s="77" t="n">
        <v>144</v>
      </c>
      <c r="N11" s="76" t="n">
        <f aca="false">ROUND(M11/($D11/10000),1)</f>
        <v>29.9</v>
      </c>
      <c r="O11" s="77" t="n">
        <v>246</v>
      </c>
      <c r="P11" s="76" t="n">
        <f aca="false">ROUND(O11/($D11/10000),1)</f>
        <v>51.2</v>
      </c>
      <c r="Q11" s="66" t="n">
        <v>421</v>
      </c>
      <c r="R11" s="66" t="n">
        <f aca="false">ROUND(Q11/($D11/10000),1)</f>
        <v>87.6</v>
      </c>
      <c r="S11" s="66" t="n">
        <v>580</v>
      </c>
      <c r="T11" s="66" t="n">
        <f aca="false">ROUND(S11/($D11/10000),1)</f>
        <v>120.6</v>
      </c>
      <c r="U11" s="66" t="n">
        <v>682</v>
      </c>
      <c r="V11" s="66" t="n">
        <f aca="false">ROUND(U11/($D11/10000),1)</f>
        <v>141.8</v>
      </c>
    </row>
    <row r="12" customFormat="false" ht="12.75" hidden="false" customHeight="false" outlineLevel="0" collapsed="false">
      <c r="A12" s="66" t="s">
        <v>26</v>
      </c>
      <c r="B12" s="66" t="s">
        <v>27</v>
      </c>
      <c r="C12" s="3" t="s">
        <v>13</v>
      </c>
      <c r="D12" s="75" t="n">
        <v>32475</v>
      </c>
      <c r="E12" s="75" t="n">
        <v>14</v>
      </c>
      <c r="F12" s="76" t="n">
        <f aca="false">ROUND(E12/($D12/10000),1)</f>
        <v>4.3</v>
      </c>
      <c r="G12" s="75" t="n">
        <v>39</v>
      </c>
      <c r="H12" s="76" t="n">
        <f aca="false">ROUND(G12/($D12/10000),1)</f>
        <v>12</v>
      </c>
      <c r="I12" s="75" t="n">
        <v>62</v>
      </c>
      <c r="J12" s="76" t="n">
        <f aca="false">ROUND(I12/($D12/10000),1)</f>
        <v>19.1</v>
      </c>
      <c r="K12" s="77" t="n">
        <v>102</v>
      </c>
      <c r="L12" s="76" t="n">
        <f aca="false">ROUND(K12/($D12/10000),1)</f>
        <v>31.4</v>
      </c>
      <c r="M12" s="77" t="n">
        <v>143</v>
      </c>
      <c r="N12" s="76" t="n">
        <f aca="false">ROUND(M12/($D12/10000),1)</f>
        <v>44</v>
      </c>
      <c r="O12" s="77" t="n">
        <v>239</v>
      </c>
      <c r="P12" s="76" t="n">
        <f aca="false">ROUND(O12/($D12/10000),1)</f>
        <v>73.6</v>
      </c>
      <c r="Q12" s="66" t="n">
        <v>365</v>
      </c>
      <c r="R12" s="66" t="n">
        <f aca="false">ROUND(Q12/($D12/10000),1)</f>
        <v>112.4</v>
      </c>
      <c r="S12" s="66" t="n">
        <v>557</v>
      </c>
      <c r="T12" s="66" t="n">
        <f aca="false">ROUND(S12/($D12/10000),1)</f>
        <v>171.5</v>
      </c>
      <c r="U12" s="66" t="n">
        <v>631</v>
      </c>
      <c r="V12" s="66" t="n">
        <f aca="false">ROUND(U12/($D12/10000),1)</f>
        <v>194.3</v>
      </c>
    </row>
    <row r="13" customFormat="false" ht="12.75" hidden="false" customHeight="false" outlineLevel="0" collapsed="false">
      <c r="A13" s="66" t="s">
        <v>28</v>
      </c>
      <c r="B13" s="66" t="s">
        <v>29</v>
      </c>
      <c r="C13" s="3" t="s">
        <v>13</v>
      </c>
      <c r="D13" s="75" t="n">
        <v>49800</v>
      </c>
      <c r="E13" s="75" t="n">
        <v>8</v>
      </c>
      <c r="F13" s="76" t="n">
        <f aca="false">ROUND(E13/($D13/10000),1)</f>
        <v>1.6</v>
      </c>
      <c r="G13" s="75" t="n">
        <v>16</v>
      </c>
      <c r="H13" s="76" t="n">
        <f aca="false">ROUND(G13/($D13/10000),1)</f>
        <v>3.2</v>
      </c>
      <c r="I13" s="75" t="n">
        <v>24</v>
      </c>
      <c r="J13" s="76" t="n">
        <f aca="false">ROUND(I13/($D13/10000),1)</f>
        <v>4.8</v>
      </c>
      <c r="K13" s="77" t="n">
        <v>37</v>
      </c>
      <c r="L13" s="76" t="n">
        <f aca="false">ROUND(K13/($D13/10000),1)</f>
        <v>7.4</v>
      </c>
      <c r="M13" s="77" t="n">
        <v>52</v>
      </c>
      <c r="N13" s="76" t="n">
        <f aca="false">ROUND(M13/($D13/10000),1)</f>
        <v>10.4</v>
      </c>
      <c r="O13" s="77" t="n">
        <v>94</v>
      </c>
      <c r="P13" s="76" t="n">
        <f aca="false">ROUND(O13/($D13/10000),1)</f>
        <v>18.9</v>
      </c>
      <c r="Q13" s="66" t="n">
        <v>219</v>
      </c>
      <c r="R13" s="66" t="n">
        <f aca="false">ROUND(Q13/($D13/10000),1)</f>
        <v>44</v>
      </c>
      <c r="S13" s="66" t="n">
        <v>424</v>
      </c>
      <c r="T13" s="66" t="n">
        <f aca="false">ROUND(S13/($D13/10000),1)</f>
        <v>85.1</v>
      </c>
      <c r="U13" s="66" t="n">
        <v>522</v>
      </c>
      <c r="V13" s="66" t="n">
        <f aca="false">ROUND(U13/($D13/10000),1)</f>
        <v>104.8</v>
      </c>
    </row>
    <row r="14" customFormat="false" ht="12.75" hidden="false" customHeight="false" outlineLevel="0" collapsed="false">
      <c r="A14" s="66" t="s">
        <v>30</v>
      </c>
      <c r="B14" s="66" t="s">
        <v>31</v>
      </c>
      <c r="C14" s="3" t="s">
        <v>13</v>
      </c>
      <c r="D14" s="75" t="n">
        <v>40569</v>
      </c>
      <c r="E14" s="75" t="n">
        <v>6</v>
      </c>
      <c r="F14" s="76" t="n">
        <f aca="false">ROUND(E14/($D14/10000),1)</f>
        <v>1.5</v>
      </c>
      <c r="G14" s="75" t="n">
        <v>18</v>
      </c>
      <c r="H14" s="76" t="n">
        <f aca="false">ROUND(G14/($D14/10000),1)</f>
        <v>4.4</v>
      </c>
      <c r="I14" s="75" t="n">
        <v>31</v>
      </c>
      <c r="J14" s="76" t="n">
        <f aca="false">ROUND(I14/($D14/10000),1)</f>
        <v>7.6</v>
      </c>
      <c r="K14" s="77" t="n">
        <v>47</v>
      </c>
      <c r="L14" s="76" t="n">
        <f aca="false">ROUND(K14/($D14/10000),1)</f>
        <v>11.6</v>
      </c>
      <c r="M14" s="77" t="n">
        <v>68</v>
      </c>
      <c r="N14" s="76" t="n">
        <f aca="false">ROUND(M14/($D14/10000),1)</f>
        <v>16.8</v>
      </c>
      <c r="O14" s="77" t="n">
        <v>122</v>
      </c>
      <c r="P14" s="76" t="n">
        <f aca="false">ROUND(O14/($D14/10000),1)</f>
        <v>30.1</v>
      </c>
      <c r="Q14" s="66" t="n">
        <v>179</v>
      </c>
      <c r="R14" s="66" t="n">
        <f aca="false">ROUND(Q14/($D14/10000),1)</f>
        <v>44.1</v>
      </c>
      <c r="S14" s="66" t="n">
        <v>276</v>
      </c>
      <c r="T14" s="66" t="n">
        <f aca="false">ROUND(S14/($D14/10000),1)</f>
        <v>68</v>
      </c>
      <c r="U14" s="66" t="n">
        <v>304</v>
      </c>
      <c r="V14" s="66" t="n">
        <f aca="false">ROUND(U14/($D14/10000),1)</f>
        <v>74.9</v>
      </c>
    </row>
    <row r="15" customFormat="false" ht="12.75" hidden="false" customHeight="false" outlineLevel="0" collapsed="false">
      <c r="A15" s="66" t="s">
        <v>32</v>
      </c>
      <c r="B15" s="66" t="s">
        <v>33</v>
      </c>
      <c r="C15" s="3" t="s">
        <v>13</v>
      </c>
      <c r="D15" s="75" t="n">
        <v>43591</v>
      </c>
      <c r="E15" s="75" t="n">
        <v>16</v>
      </c>
      <c r="F15" s="76" t="n">
        <f aca="false">ROUND(E15/($D15/10000),1)</f>
        <v>3.7</v>
      </c>
      <c r="G15" s="75" t="n">
        <v>51</v>
      </c>
      <c r="H15" s="76" t="n">
        <f aca="false">ROUND(G15/($D15/10000),1)</f>
        <v>11.7</v>
      </c>
      <c r="I15" s="75" t="n">
        <v>79</v>
      </c>
      <c r="J15" s="76" t="n">
        <f aca="false">ROUND(I15/($D15/10000),1)</f>
        <v>18.1</v>
      </c>
      <c r="K15" s="77" t="n">
        <v>113</v>
      </c>
      <c r="L15" s="76" t="n">
        <f aca="false">ROUND(K15/($D15/10000),1)</f>
        <v>25.9</v>
      </c>
      <c r="M15" s="77" t="n">
        <v>178</v>
      </c>
      <c r="N15" s="76" t="n">
        <f aca="false">ROUND(M15/($D15/10000),1)</f>
        <v>40.8</v>
      </c>
      <c r="O15" s="77" t="n">
        <v>262</v>
      </c>
      <c r="P15" s="76" t="n">
        <f aca="false">ROUND(O15/($D15/10000),1)</f>
        <v>60.1</v>
      </c>
      <c r="Q15" s="66" t="n">
        <v>393</v>
      </c>
      <c r="R15" s="66" t="n">
        <f aca="false">ROUND(Q15/($D15/10000),1)</f>
        <v>90.2</v>
      </c>
      <c r="S15" s="66" t="n">
        <v>563</v>
      </c>
      <c r="T15" s="66" t="n">
        <f aca="false">ROUND(S15/($D15/10000),1)</f>
        <v>129.2</v>
      </c>
      <c r="U15" s="66" t="n">
        <v>628</v>
      </c>
      <c r="V15" s="66" t="n">
        <f aca="false">ROUND(U15/($D15/10000),1)</f>
        <v>144.1</v>
      </c>
    </row>
    <row r="16" customFormat="false" ht="12.75" hidden="false" customHeight="false" outlineLevel="0" collapsed="false">
      <c r="A16" s="66" t="s">
        <v>34</v>
      </c>
      <c r="B16" s="66" t="s">
        <v>35</v>
      </c>
      <c r="C16" s="3" t="s">
        <v>13</v>
      </c>
      <c r="D16" s="75" t="n">
        <v>38835</v>
      </c>
      <c r="E16" s="75" t="n">
        <v>5</v>
      </c>
      <c r="F16" s="76" t="n">
        <f aca="false">ROUND(E16/($D16/10000),1)</f>
        <v>1.3</v>
      </c>
      <c r="G16" s="75" t="n">
        <v>12</v>
      </c>
      <c r="H16" s="76" t="n">
        <f aca="false">ROUND(G16/($D16/10000),1)</f>
        <v>3.1</v>
      </c>
      <c r="I16" s="75" t="n">
        <v>22</v>
      </c>
      <c r="J16" s="76" t="n">
        <f aca="false">ROUND(I16/($D16/10000),1)</f>
        <v>5.7</v>
      </c>
      <c r="K16" s="77" t="n">
        <v>39</v>
      </c>
      <c r="L16" s="76" t="n">
        <f aca="false">ROUND(K16/($D16/10000),1)</f>
        <v>10</v>
      </c>
      <c r="M16" s="77" t="n">
        <v>85</v>
      </c>
      <c r="N16" s="76" t="n">
        <f aca="false">ROUND(M16/($D16/10000),1)</f>
        <v>21.9</v>
      </c>
      <c r="O16" s="77" t="n">
        <v>140</v>
      </c>
      <c r="P16" s="76" t="n">
        <f aca="false">ROUND(O16/($D16/10000),1)</f>
        <v>36</v>
      </c>
      <c r="Q16" s="66" t="n">
        <v>238</v>
      </c>
      <c r="R16" s="66" t="n">
        <f aca="false">ROUND(Q16/($D16/10000),1)</f>
        <v>61.3</v>
      </c>
      <c r="S16" s="66" t="n">
        <v>390</v>
      </c>
      <c r="T16" s="66" t="n">
        <f aca="false">ROUND(S16/($D16/10000),1)</f>
        <v>100.4</v>
      </c>
      <c r="U16" s="66" t="n">
        <v>461</v>
      </c>
      <c r="V16" s="66" t="n">
        <f aca="false">ROUND(U16/($D16/10000),1)</f>
        <v>118.7</v>
      </c>
    </row>
    <row r="17" customFormat="false" ht="12.75" hidden="false" customHeight="false" outlineLevel="0" collapsed="false">
      <c r="A17" s="66" t="s">
        <v>36</v>
      </c>
      <c r="B17" s="66" t="s">
        <v>37</v>
      </c>
      <c r="C17" s="3" t="s">
        <v>13</v>
      </c>
      <c r="D17" s="75" t="n">
        <v>38893</v>
      </c>
      <c r="E17" s="75" t="n">
        <v>3</v>
      </c>
      <c r="F17" s="76" t="n">
        <f aca="false">ROUND(E17/($D17/10000),1)</f>
        <v>0.8</v>
      </c>
      <c r="G17" s="75" t="n">
        <v>13</v>
      </c>
      <c r="H17" s="76" t="n">
        <f aca="false">ROUND(G17/($D17/10000),1)</f>
        <v>3.3</v>
      </c>
      <c r="I17" s="75" t="n">
        <v>23</v>
      </c>
      <c r="J17" s="76" t="n">
        <f aca="false">ROUND(I17/($D17/10000),1)</f>
        <v>5.9</v>
      </c>
      <c r="K17" s="77" t="n">
        <v>36</v>
      </c>
      <c r="L17" s="76" t="n">
        <f aca="false">ROUND(K17/($D17/10000),1)</f>
        <v>9.3</v>
      </c>
      <c r="M17" s="77" t="n">
        <v>57</v>
      </c>
      <c r="N17" s="76" t="n">
        <f aca="false">ROUND(M17/($D17/10000),1)</f>
        <v>14.7</v>
      </c>
      <c r="O17" s="77" t="n">
        <v>96</v>
      </c>
      <c r="P17" s="76" t="n">
        <f aca="false">ROUND(O17/($D17/10000),1)</f>
        <v>24.7</v>
      </c>
      <c r="Q17" s="66" t="n">
        <v>167</v>
      </c>
      <c r="R17" s="66" t="n">
        <f aca="false">ROUND(Q17/($D17/10000),1)</f>
        <v>42.9</v>
      </c>
      <c r="S17" s="66" t="n">
        <v>287</v>
      </c>
      <c r="T17" s="66" t="n">
        <f aca="false">ROUND(S17/($D17/10000),1)</f>
        <v>73.8</v>
      </c>
      <c r="U17" s="66" t="n">
        <v>341</v>
      </c>
      <c r="V17" s="66" t="n">
        <f aca="false">ROUND(U17/($D17/10000),1)</f>
        <v>87.7</v>
      </c>
    </row>
    <row r="18" customFormat="false" ht="12.75" hidden="false" customHeight="false" outlineLevel="0" collapsed="false">
      <c r="A18" s="66" t="s">
        <v>38</v>
      </c>
      <c r="B18" s="66" t="s">
        <v>39</v>
      </c>
      <c r="C18" s="3" t="s">
        <v>13</v>
      </c>
      <c r="D18" s="75" t="n">
        <v>68169</v>
      </c>
      <c r="E18" s="75" t="n">
        <v>9</v>
      </c>
      <c r="F18" s="76" t="n">
        <f aca="false">ROUND(E18/($D18/10000),1)</f>
        <v>1.3</v>
      </c>
      <c r="G18" s="75" t="n">
        <v>18</v>
      </c>
      <c r="H18" s="76" t="n">
        <f aca="false">ROUND(G18/($D18/10000),1)</f>
        <v>2.6</v>
      </c>
      <c r="I18" s="75" t="n">
        <v>39</v>
      </c>
      <c r="J18" s="76" t="n">
        <f aca="false">ROUND(I18/($D18/10000),1)</f>
        <v>5.7</v>
      </c>
      <c r="K18" s="77" t="n">
        <v>71</v>
      </c>
      <c r="L18" s="76" t="n">
        <f aca="false">ROUND(K18/($D18/10000),1)</f>
        <v>10.4</v>
      </c>
      <c r="M18" s="77" t="n">
        <v>112</v>
      </c>
      <c r="N18" s="76" t="n">
        <f aca="false">ROUND(M18/($D18/10000),1)</f>
        <v>16.4</v>
      </c>
      <c r="O18" s="77" t="n">
        <v>204</v>
      </c>
      <c r="P18" s="76" t="n">
        <f aca="false">ROUND(O18/($D18/10000),1)</f>
        <v>29.9</v>
      </c>
      <c r="Q18" s="66" t="n">
        <v>369</v>
      </c>
      <c r="R18" s="66" t="n">
        <f aca="false">ROUND(Q18/($D18/10000),1)</f>
        <v>54.1</v>
      </c>
      <c r="S18" s="66" t="n">
        <v>576</v>
      </c>
      <c r="T18" s="66" t="n">
        <f aca="false">ROUND(S18/($D18/10000),1)</f>
        <v>84.5</v>
      </c>
      <c r="U18" s="66" t="n">
        <v>658</v>
      </c>
      <c r="V18" s="66" t="n">
        <f aca="false">ROUND(U18/($D18/10000),1)</f>
        <v>96.5</v>
      </c>
    </row>
    <row r="19" customFormat="false" ht="12.75" hidden="false" customHeight="false" outlineLevel="0" collapsed="false">
      <c r="A19" s="66" t="s">
        <v>40</v>
      </c>
      <c r="B19" s="66" t="s">
        <v>41</v>
      </c>
      <c r="C19" s="3" t="s">
        <v>13</v>
      </c>
      <c r="D19" s="75" t="n">
        <v>35306</v>
      </c>
      <c r="E19" s="75" t="n">
        <v>9</v>
      </c>
      <c r="F19" s="76" t="n">
        <f aca="false">ROUND(E19/($D19/10000),1)</f>
        <v>2.5</v>
      </c>
      <c r="G19" s="75" t="n">
        <v>21</v>
      </c>
      <c r="H19" s="76" t="n">
        <f aca="false">ROUND(G19/($D19/10000),1)</f>
        <v>5.9</v>
      </c>
      <c r="I19" s="75" t="n">
        <v>29</v>
      </c>
      <c r="J19" s="76" t="n">
        <f aca="false">ROUND(I19/($D19/10000),1)</f>
        <v>8.2</v>
      </c>
      <c r="K19" s="77" t="n">
        <v>49</v>
      </c>
      <c r="L19" s="76" t="n">
        <f aca="false">ROUND(K19/($D19/10000),1)</f>
        <v>13.9</v>
      </c>
      <c r="M19" s="77" t="n">
        <v>72</v>
      </c>
      <c r="N19" s="76" t="n">
        <f aca="false">ROUND(M19/($D19/10000),1)</f>
        <v>20.4</v>
      </c>
      <c r="O19" s="77" t="n">
        <v>145</v>
      </c>
      <c r="P19" s="76" t="n">
        <f aca="false">ROUND(O19/($D19/10000),1)</f>
        <v>41.1</v>
      </c>
      <c r="Q19" s="66" t="n">
        <v>277</v>
      </c>
      <c r="R19" s="66" t="n">
        <f aca="false">ROUND(Q19/($D19/10000),1)</f>
        <v>78.5</v>
      </c>
      <c r="S19" s="66" t="n">
        <v>406</v>
      </c>
      <c r="T19" s="66" t="n">
        <f aca="false">ROUND(S19/($D19/10000),1)</f>
        <v>115</v>
      </c>
      <c r="U19" s="66" t="n">
        <v>457</v>
      </c>
      <c r="V19" s="66" t="n">
        <f aca="false">ROUND(U19/($D19/10000),1)</f>
        <v>129.4</v>
      </c>
    </row>
    <row r="20" customFormat="false" ht="12.75" hidden="false" customHeight="false" outlineLevel="0" collapsed="false">
      <c r="A20" s="66" t="s">
        <v>42</v>
      </c>
      <c r="B20" s="66" t="s">
        <v>43</v>
      </c>
      <c r="C20" s="3" t="s">
        <v>13</v>
      </c>
      <c r="D20" s="75" t="n">
        <v>46055</v>
      </c>
      <c r="E20" s="75" t="n">
        <v>3</v>
      </c>
      <c r="F20" s="76" t="n">
        <f aca="false">ROUND(E20/($D20/10000),1)</f>
        <v>0.7</v>
      </c>
      <c r="G20" s="75" t="n">
        <v>17</v>
      </c>
      <c r="H20" s="76" t="n">
        <f aca="false">ROUND(G20/($D20/10000),1)</f>
        <v>3.7</v>
      </c>
      <c r="I20" s="75" t="n">
        <v>29</v>
      </c>
      <c r="J20" s="76" t="n">
        <f aca="false">ROUND(I20/($D20/10000),1)</f>
        <v>6.3</v>
      </c>
      <c r="K20" s="77" t="n">
        <v>52</v>
      </c>
      <c r="L20" s="76" t="n">
        <f aca="false">ROUND(K20/($D20/10000),1)</f>
        <v>11.3</v>
      </c>
      <c r="M20" s="77" t="n">
        <v>79</v>
      </c>
      <c r="N20" s="76" t="n">
        <f aca="false">ROUND(M20/($D20/10000),1)</f>
        <v>17.2</v>
      </c>
      <c r="O20" s="77" t="n">
        <v>146</v>
      </c>
      <c r="P20" s="76" t="n">
        <f aca="false">ROUND(O20/($D20/10000),1)</f>
        <v>31.7</v>
      </c>
      <c r="Q20" s="66" t="n">
        <v>242</v>
      </c>
      <c r="R20" s="66" t="n">
        <f aca="false">ROUND(Q20/($D20/10000),1)</f>
        <v>52.5</v>
      </c>
      <c r="S20" s="66" t="n">
        <v>389</v>
      </c>
      <c r="T20" s="66" t="n">
        <f aca="false">ROUND(S20/($D20/10000),1)</f>
        <v>84.5</v>
      </c>
      <c r="U20" s="66" t="n">
        <v>466</v>
      </c>
      <c r="V20" s="66" t="n">
        <f aca="false">ROUND(U20/($D20/10000),1)</f>
        <v>101.2</v>
      </c>
    </row>
    <row r="21" customFormat="false" ht="12.75" hidden="false" customHeight="false" outlineLevel="0" collapsed="false">
      <c r="A21" s="66" t="s">
        <v>44</v>
      </c>
      <c r="B21" s="66" t="s">
        <v>45</v>
      </c>
      <c r="C21" s="3" t="s">
        <v>13</v>
      </c>
      <c r="D21" s="75" t="n">
        <v>21802</v>
      </c>
      <c r="E21" s="75" t="n">
        <v>2</v>
      </c>
      <c r="F21" s="76" t="n">
        <f aca="false">ROUND(E21/($D21/10000),1)</f>
        <v>0.9</v>
      </c>
      <c r="G21" s="75" t="n">
        <v>14</v>
      </c>
      <c r="H21" s="76" t="n">
        <f aca="false">ROUND(G21/($D21/10000),1)</f>
        <v>6.4</v>
      </c>
      <c r="I21" s="75" t="n">
        <v>23</v>
      </c>
      <c r="J21" s="76" t="n">
        <f aca="false">ROUND(I21/($D21/10000),1)</f>
        <v>10.5</v>
      </c>
      <c r="K21" s="77" t="n">
        <v>42</v>
      </c>
      <c r="L21" s="76" t="n">
        <f aca="false">ROUND(K21/($D21/10000),1)</f>
        <v>19.3</v>
      </c>
      <c r="M21" s="77" t="n">
        <v>62</v>
      </c>
      <c r="N21" s="76" t="n">
        <f aca="false">ROUND(M21/($D21/10000),1)</f>
        <v>28.4</v>
      </c>
      <c r="O21" s="77" t="n">
        <v>102</v>
      </c>
      <c r="P21" s="76" t="n">
        <f aca="false">ROUND(O21/($D21/10000),1)</f>
        <v>46.8</v>
      </c>
      <c r="Q21" s="66" t="n">
        <v>184</v>
      </c>
      <c r="R21" s="66" t="n">
        <f aca="false">ROUND(Q21/($D21/10000),1)</f>
        <v>84.4</v>
      </c>
      <c r="S21" s="66" t="n">
        <v>287</v>
      </c>
      <c r="T21" s="66" t="n">
        <f aca="false">ROUND(S21/($D21/10000),1)</f>
        <v>131.6</v>
      </c>
      <c r="U21" s="66" t="n">
        <v>330</v>
      </c>
      <c r="V21" s="66" t="n">
        <f aca="false">ROUND(U21/($D21/10000),1)</f>
        <v>151.4</v>
      </c>
    </row>
    <row r="22" customFormat="false" ht="12.75" hidden="false" customHeight="false" outlineLevel="0" collapsed="false">
      <c r="A22" s="66" t="s">
        <v>46</v>
      </c>
      <c r="B22" s="66" t="s">
        <v>47</v>
      </c>
      <c r="C22" s="3" t="s">
        <v>13</v>
      </c>
      <c r="D22" s="75" t="n">
        <v>39913</v>
      </c>
      <c r="E22" s="75" t="n">
        <v>5</v>
      </c>
      <c r="F22" s="76" t="n">
        <f aca="false">ROUND(E22/($D22/10000),1)</f>
        <v>1.3</v>
      </c>
      <c r="G22" s="75" t="n">
        <v>17</v>
      </c>
      <c r="H22" s="76" t="n">
        <f aca="false">ROUND(G22/($D22/10000),1)</f>
        <v>4.3</v>
      </c>
      <c r="I22" s="75" t="n">
        <v>23</v>
      </c>
      <c r="J22" s="76" t="n">
        <f aca="false">ROUND(I22/($D22/10000),1)</f>
        <v>5.8</v>
      </c>
      <c r="K22" s="77" t="n">
        <v>41</v>
      </c>
      <c r="L22" s="76" t="n">
        <f aca="false">ROUND(K22/($D22/10000),1)</f>
        <v>10.3</v>
      </c>
      <c r="M22" s="77" t="n">
        <v>68</v>
      </c>
      <c r="N22" s="76" t="n">
        <f aca="false">ROUND(M22/($D22/10000),1)</f>
        <v>17</v>
      </c>
      <c r="O22" s="77" t="n">
        <v>116</v>
      </c>
      <c r="P22" s="76" t="n">
        <f aca="false">ROUND(O22/($D22/10000),1)</f>
        <v>29.1</v>
      </c>
      <c r="Q22" s="66" t="n">
        <v>206</v>
      </c>
      <c r="R22" s="66" t="n">
        <f aca="false">ROUND(Q22/($D22/10000),1)</f>
        <v>51.6</v>
      </c>
      <c r="S22" s="66" t="n">
        <v>324</v>
      </c>
      <c r="T22" s="66" t="n">
        <f aca="false">ROUND(S22/($D22/10000),1)</f>
        <v>81.2</v>
      </c>
      <c r="U22" s="66" t="n">
        <v>389</v>
      </c>
      <c r="V22" s="66" t="n">
        <f aca="false">ROUND(U22/($D22/10000),1)</f>
        <v>97.5</v>
      </c>
    </row>
    <row r="23" customFormat="false" ht="12.75" hidden="false" customHeight="false" outlineLevel="0" collapsed="false">
      <c r="A23" s="66" t="s">
        <v>48</v>
      </c>
      <c r="B23" s="66" t="s">
        <v>49</v>
      </c>
      <c r="C23" s="3" t="s">
        <v>13</v>
      </c>
      <c r="D23" s="75" t="n">
        <v>22509</v>
      </c>
      <c r="E23" s="75" t="n">
        <v>2</v>
      </c>
      <c r="F23" s="76" t="n">
        <f aca="false">ROUND(E23/($D23/10000),1)</f>
        <v>0.9</v>
      </c>
      <c r="G23" s="75" t="n">
        <v>6</v>
      </c>
      <c r="H23" s="76" t="n">
        <f aca="false">ROUND(G23/($D23/10000),1)</f>
        <v>2.7</v>
      </c>
      <c r="I23" s="75" t="n">
        <v>11</v>
      </c>
      <c r="J23" s="76" t="n">
        <f aca="false">ROUND(I23/($D23/10000),1)</f>
        <v>4.9</v>
      </c>
      <c r="K23" s="77" t="n">
        <v>16</v>
      </c>
      <c r="L23" s="76" t="n">
        <f aca="false">ROUND(K23/($D23/10000),1)</f>
        <v>7.1</v>
      </c>
      <c r="M23" s="77" t="n">
        <v>26</v>
      </c>
      <c r="N23" s="76" t="n">
        <f aca="false">ROUND(M23/($D23/10000),1)</f>
        <v>11.6</v>
      </c>
      <c r="O23" s="77" t="n">
        <v>52</v>
      </c>
      <c r="P23" s="76" t="n">
        <f aca="false">ROUND(O23/($D23/10000),1)</f>
        <v>23.1</v>
      </c>
      <c r="Q23" s="66" t="n">
        <v>89</v>
      </c>
      <c r="R23" s="66" t="n">
        <f aca="false">ROUND(Q23/($D23/10000),1)</f>
        <v>39.5</v>
      </c>
      <c r="S23" s="66" t="n">
        <v>153</v>
      </c>
      <c r="T23" s="66" t="n">
        <f aca="false">ROUND(S23/($D23/10000),1)</f>
        <v>68</v>
      </c>
      <c r="U23" s="66" t="n">
        <v>185</v>
      </c>
      <c r="V23" s="66" t="n">
        <f aca="false">ROUND(U23/($D23/10000),1)</f>
        <v>82.2</v>
      </c>
    </row>
    <row r="24" customFormat="false" ht="12.75" hidden="false" customHeight="false" outlineLevel="0" collapsed="false">
      <c r="A24" s="66" t="s">
        <v>50</v>
      </c>
      <c r="B24" s="66" t="s">
        <v>51</v>
      </c>
      <c r="C24" s="3" t="s">
        <v>13</v>
      </c>
      <c r="D24" s="75" t="n">
        <v>27888</v>
      </c>
      <c r="E24" s="75" t="n">
        <v>1</v>
      </c>
      <c r="F24" s="76" t="n">
        <f aca="false">ROUND(E24/($D24/10000),1)</f>
        <v>0.4</v>
      </c>
      <c r="G24" s="75" t="n">
        <v>5</v>
      </c>
      <c r="H24" s="76" t="n">
        <f aca="false">ROUND(G24/($D24/10000),1)</f>
        <v>1.8</v>
      </c>
      <c r="I24" s="75" t="n">
        <v>10</v>
      </c>
      <c r="J24" s="76" t="n">
        <f aca="false">ROUND(I24/($D24/10000),1)</f>
        <v>3.6</v>
      </c>
      <c r="K24" s="77" t="n">
        <v>18</v>
      </c>
      <c r="L24" s="76" t="n">
        <f aca="false">ROUND(K24/($D24/10000),1)</f>
        <v>6.5</v>
      </c>
      <c r="M24" s="77" t="n">
        <v>29</v>
      </c>
      <c r="N24" s="76" t="n">
        <f aca="false">ROUND(M24/($D24/10000),1)</f>
        <v>10.4</v>
      </c>
      <c r="O24" s="77" t="n">
        <v>70</v>
      </c>
      <c r="P24" s="76" t="n">
        <f aca="false">ROUND(O24/($D24/10000),1)</f>
        <v>25.1</v>
      </c>
      <c r="Q24" s="66" t="n">
        <v>142</v>
      </c>
      <c r="R24" s="66" t="n">
        <f aca="false">ROUND(Q24/($D24/10000),1)</f>
        <v>50.9</v>
      </c>
      <c r="S24" s="66" t="n">
        <v>236</v>
      </c>
      <c r="T24" s="66" t="n">
        <f aca="false">ROUND(S24/($D24/10000),1)</f>
        <v>84.6</v>
      </c>
      <c r="U24" s="66" t="n">
        <v>272</v>
      </c>
      <c r="V24" s="66" t="n">
        <f aca="false">ROUND(U24/($D24/10000),1)</f>
        <v>97.5</v>
      </c>
    </row>
    <row r="25" customFormat="false" ht="12.75" hidden="false" customHeight="false" outlineLevel="0" collapsed="false">
      <c r="A25" s="66" t="s">
        <v>52</v>
      </c>
      <c r="B25" s="66" t="s">
        <v>53</v>
      </c>
      <c r="C25" s="3" t="s">
        <v>13</v>
      </c>
      <c r="D25" s="75" t="n">
        <v>63143</v>
      </c>
      <c r="E25" s="75" t="n">
        <v>8</v>
      </c>
      <c r="F25" s="76" t="n">
        <f aca="false">ROUND(E25/($D25/10000),1)</f>
        <v>1.3</v>
      </c>
      <c r="G25" s="75" t="n">
        <v>27</v>
      </c>
      <c r="H25" s="76" t="n">
        <f aca="false">ROUND(G25/($D25/10000),1)</f>
        <v>4.3</v>
      </c>
      <c r="I25" s="75" t="n">
        <v>52</v>
      </c>
      <c r="J25" s="76" t="n">
        <f aca="false">ROUND(I25/($D25/10000),1)</f>
        <v>8.2</v>
      </c>
      <c r="K25" s="77" t="n">
        <v>94</v>
      </c>
      <c r="L25" s="76" t="n">
        <f aca="false">ROUND(K25/($D25/10000),1)</f>
        <v>14.9</v>
      </c>
      <c r="M25" s="77" t="n">
        <v>133</v>
      </c>
      <c r="N25" s="76" t="n">
        <f aca="false">ROUND(M25/($D25/10000),1)</f>
        <v>21.1</v>
      </c>
      <c r="O25" s="77" t="n">
        <v>292</v>
      </c>
      <c r="P25" s="76" t="n">
        <f aca="false">ROUND(O25/($D25/10000),1)</f>
        <v>46.2</v>
      </c>
      <c r="Q25" s="66" t="n">
        <v>518</v>
      </c>
      <c r="R25" s="66" t="n">
        <f aca="false">ROUND(Q25/($D25/10000),1)</f>
        <v>82</v>
      </c>
      <c r="S25" s="66" t="n">
        <v>847</v>
      </c>
      <c r="T25" s="66" t="n">
        <f aca="false">ROUND(S25/($D25/10000),1)</f>
        <v>134.1</v>
      </c>
      <c r="U25" s="66" t="n">
        <v>960</v>
      </c>
      <c r="V25" s="66" t="n">
        <f aca="false">ROUND(U25/($D25/10000),1)</f>
        <v>152</v>
      </c>
    </row>
    <row r="26" customFormat="false" ht="12.75" hidden="false" customHeight="false" outlineLevel="0" collapsed="false">
      <c r="A26" s="66" t="s">
        <v>54</v>
      </c>
      <c r="B26" s="66" t="s">
        <v>55</v>
      </c>
      <c r="C26" s="3" t="s">
        <v>13</v>
      </c>
      <c r="D26" s="75" t="n">
        <v>42051</v>
      </c>
      <c r="E26" s="75" t="n">
        <v>3</v>
      </c>
      <c r="F26" s="76" t="n">
        <f aca="false">ROUND(E26/($D26/10000),1)</f>
        <v>0.7</v>
      </c>
      <c r="G26" s="75" t="n">
        <v>7</v>
      </c>
      <c r="H26" s="76" t="n">
        <f aca="false">ROUND(G26/($D26/10000),1)</f>
        <v>1.7</v>
      </c>
      <c r="I26" s="75" t="n">
        <v>10</v>
      </c>
      <c r="J26" s="76" t="n">
        <f aca="false">ROUND(I26/($D26/10000),1)</f>
        <v>2.4</v>
      </c>
      <c r="K26" s="77" t="n">
        <v>22</v>
      </c>
      <c r="L26" s="76" t="n">
        <f aca="false">ROUND(K26/($D26/10000),1)</f>
        <v>5.2</v>
      </c>
      <c r="M26" s="77" t="n">
        <v>36</v>
      </c>
      <c r="N26" s="76" t="n">
        <f aca="false">ROUND(M26/($D26/10000),1)</f>
        <v>8.6</v>
      </c>
      <c r="O26" s="77" t="n">
        <v>77</v>
      </c>
      <c r="P26" s="76" t="n">
        <f aca="false">ROUND(O26/($D26/10000),1)</f>
        <v>18.3</v>
      </c>
      <c r="Q26" s="66" t="n">
        <v>146</v>
      </c>
      <c r="R26" s="66" t="n">
        <f aca="false">ROUND(Q26/($D26/10000),1)</f>
        <v>34.7</v>
      </c>
      <c r="S26" s="66" t="n">
        <v>248</v>
      </c>
      <c r="T26" s="66" t="n">
        <f aca="false">ROUND(S26/($D26/10000),1)</f>
        <v>59</v>
      </c>
      <c r="U26" s="66" t="n">
        <v>294</v>
      </c>
      <c r="V26" s="66" t="n">
        <f aca="false">ROUND(U26/($D26/10000),1)</f>
        <v>69.9</v>
      </c>
    </row>
    <row r="27" customFormat="false" ht="12.75" hidden="false" customHeight="false" outlineLevel="0" collapsed="false">
      <c r="A27" s="66" t="s">
        <v>56</v>
      </c>
      <c r="B27" s="66" t="s">
        <v>57</v>
      </c>
      <c r="C27" s="3" t="s">
        <v>13</v>
      </c>
      <c r="D27" s="75" t="n">
        <v>46451</v>
      </c>
      <c r="E27" s="75" t="n">
        <v>7</v>
      </c>
      <c r="F27" s="76" t="n">
        <f aca="false">ROUND(E27/($D27/10000),1)</f>
        <v>1.5</v>
      </c>
      <c r="G27" s="75" t="n">
        <v>22</v>
      </c>
      <c r="H27" s="76" t="n">
        <f aca="false">ROUND(G27/($D27/10000),1)</f>
        <v>4.7</v>
      </c>
      <c r="I27" s="75" t="n">
        <v>33</v>
      </c>
      <c r="J27" s="76" t="n">
        <f aca="false">ROUND(I27/($D27/10000),1)</f>
        <v>7.1</v>
      </c>
      <c r="K27" s="77" t="n">
        <v>63</v>
      </c>
      <c r="L27" s="76" t="n">
        <f aca="false">ROUND(K27/($D27/10000),1)</f>
        <v>13.6</v>
      </c>
      <c r="M27" s="77" t="n">
        <v>104</v>
      </c>
      <c r="N27" s="76" t="n">
        <f aca="false">ROUND(M27/($D27/10000),1)</f>
        <v>22.4</v>
      </c>
      <c r="O27" s="77" t="n">
        <v>222</v>
      </c>
      <c r="P27" s="76" t="n">
        <f aca="false">ROUND(O27/($D27/10000),1)</f>
        <v>47.8</v>
      </c>
      <c r="Q27" s="66" t="n">
        <v>447</v>
      </c>
      <c r="R27" s="66" t="n">
        <f aca="false">ROUND(Q27/($D27/10000),1)</f>
        <v>96.2</v>
      </c>
      <c r="S27" s="66" t="n">
        <v>812</v>
      </c>
      <c r="T27" s="66" t="n">
        <f aca="false">ROUND(S27/($D27/10000),1)</f>
        <v>174.8</v>
      </c>
      <c r="U27" s="66" t="n">
        <v>915</v>
      </c>
      <c r="V27" s="66" t="n">
        <f aca="false">ROUND(U27/($D27/10000),1)</f>
        <v>197</v>
      </c>
    </row>
    <row r="28" customFormat="false" ht="12.75" hidden="false" customHeight="false" outlineLevel="0" collapsed="false">
      <c r="A28" s="66" t="s">
        <v>58</v>
      </c>
      <c r="B28" s="66" t="s">
        <v>59</v>
      </c>
      <c r="C28" s="3" t="s">
        <v>13</v>
      </c>
      <c r="D28" s="75" t="n">
        <v>37768</v>
      </c>
      <c r="E28" s="75" t="n">
        <v>2</v>
      </c>
      <c r="F28" s="76" t="n">
        <f aca="false">ROUND(E28/($D28/10000),1)</f>
        <v>0.5</v>
      </c>
      <c r="G28" s="75" t="n">
        <v>14</v>
      </c>
      <c r="H28" s="76" t="n">
        <f aca="false">ROUND(G28/($D28/10000),1)</f>
        <v>3.7</v>
      </c>
      <c r="I28" s="75" t="n">
        <v>24</v>
      </c>
      <c r="J28" s="76" t="n">
        <f aca="false">ROUND(I28/($D28/10000),1)</f>
        <v>6.4</v>
      </c>
      <c r="K28" s="77" t="n">
        <v>49</v>
      </c>
      <c r="L28" s="76" t="n">
        <f aca="false">ROUND(K28/($D28/10000),1)</f>
        <v>13</v>
      </c>
      <c r="M28" s="77" t="n">
        <v>83</v>
      </c>
      <c r="N28" s="76" t="n">
        <f aca="false">ROUND(M28/($D28/10000),1)</f>
        <v>22</v>
      </c>
      <c r="O28" s="77" t="n">
        <v>138</v>
      </c>
      <c r="P28" s="76" t="n">
        <f aca="false">ROUND(O28/($D28/10000),1)</f>
        <v>36.5</v>
      </c>
      <c r="Q28" s="66" t="n">
        <v>250</v>
      </c>
      <c r="R28" s="66" t="n">
        <f aca="false">ROUND(Q28/($D28/10000),1)</f>
        <v>66.2</v>
      </c>
      <c r="S28" s="66" t="n">
        <v>460</v>
      </c>
      <c r="T28" s="66" t="n">
        <f aca="false">ROUND(S28/($D28/10000),1)</f>
        <v>121.8</v>
      </c>
      <c r="U28" s="66" t="n">
        <v>545</v>
      </c>
      <c r="V28" s="66" t="n">
        <f aca="false">ROUND(U28/($D28/10000),1)</f>
        <v>144.3</v>
      </c>
    </row>
    <row r="29" customFormat="false" ht="12.75" hidden="false" customHeight="false" outlineLevel="0" collapsed="false">
      <c r="A29" s="66" t="s">
        <v>60</v>
      </c>
      <c r="B29" s="66" t="s">
        <v>61</v>
      </c>
      <c r="C29" s="3" t="s">
        <v>13</v>
      </c>
      <c r="D29" s="75" t="n">
        <v>58451</v>
      </c>
      <c r="E29" s="75" t="n">
        <v>12</v>
      </c>
      <c r="F29" s="76" t="n">
        <f aca="false">ROUND(E29/($D29/10000),1)</f>
        <v>2.1</v>
      </c>
      <c r="G29" s="75" t="n">
        <v>27</v>
      </c>
      <c r="H29" s="76" t="n">
        <f aca="false">ROUND(G29/($D29/10000),1)</f>
        <v>4.6</v>
      </c>
      <c r="I29" s="75" t="n">
        <v>44</v>
      </c>
      <c r="J29" s="76" t="n">
        <f aca="false">ROUND(I29/($D29/10000),1)</f>
        <v>7.5</v>
      </c>
      <c r="K29" s="77" t="n">
        <v>99</v>
      </c>
      <c r="L29" s="76" t="n">
        <f aca="false">ROUND(K29/($D29/10000),1)</f>
        <v>16.9</v>
      </c>
      <c r="M29" s="77" t="n">
        <v>153</v>
      </c>
      <c r="N29" s="76" t="n">
        <f aca="false">ROUND(M29/($D29/10000),1)</f>
        <v>26.2</v>
      </c>
      <c r="O29" s="77" t="n">
        <v>273</v>
      </c>
      <c r="P29" s="76" t="n">
        <f aca="false">ROUND(O29/($D29/10000),1)</f>
        <v>46.7</v>
      </c>
      <c r="Q29" s="66" t="n">
        <v>520</v>
      </c>
      <c r="R29" s="66" t="n">
        <f aca="false">ROUND(Q29/($D29/10000),1)</f>
        <v>89</v>
      </c>
      <c r="S29" s="66" t="n">
        <v>814</v>
      </c>
      <c r="T29" s="66" t="n">
        <f aca="false">ROUND(S29/($D29/10000),1)</f>
        <v>139.3</v>
      </c>
      <c r="U29" s="66" t="n">
        <v>933</v>
      </c>
      <c r="V29" s="66" t="n">
        <f aca="false">ROUND(U29/($D29/10000),1)</f>
        <v>159.6</v>
      </c>
    </row>
    <row r="30" customFormat="false" ht="12.75" hidden="false" customHeight="false" outlineLevel="0" collapsed="false">
      <c r="A30" s="66" t="s">
        <v>62</v>
      </c>
      <c r="B30" s="66" t="s">
        <v>63</v>
      </c>
      <c r="C30" s="3" t="s">
        <v>13</v>
      </c>
      <c r="D30" s="75" t="n">
        <v>39753</v>
      </c>
      <c r="E30" s="75" t="n">
        <v>11</v>
      </c>
      <c r="F30" s="76" t="n">
        <f aca="false">ROUND(E30/($D30/10000),1)</f>
        <v>2.8</v>
      </c>
      <c r="G30" s="75" t="n">
        <v>29</v>
      </c>
      <c r="H30" s="76" t="n">
        <f aca="false">ROUND(G30/($D30/10000),1)</f>
        <v>7.3</v>
      </c>
      <c r="I30" s="75" t="n">
        <v>47</v>
      </c>
      <c r="J30" s="76" t="n">
        <f aca="false">ROUND(I30/($D30/10000),1)</f>
        <v>11.8</v>
      </c>
      <c r="K30" s="77" t="n">
        <v>71</v>
      </c>
      <c r="L30" s="76" t="n">
        <f aca="false">ROUND(K30/($D30/10000),1)</f>
        <v>17.9</v>
      </c>
      <c r="M30" s="77" t="n">
        <v>105</v>
      </c>
      <c r="N30" s="76" t="n">
        <f aca="false">ROUND(M30/($D30/10000),1)</f>
        <v>26.4</v>
      </c>
      <c r="O30" s="77" t="n">
        <v>195</v>
      </c>
      <c r="P30" s="76" t="n">
        <f aca="false">ROUND(O30/($D30/10000),1)</f>
        <v>49.1</v>
      </c>
      <c r="Q30" s="66" t="n">
        <v>480</v>
      </c>
      <c r="R30" s="66" t="n">
        <f aca="false">ROUND(Q30/($D30/10000),1)</f>
        <v>120.7</v>
      </c>
      <c r="S30" s="66" t="n">
        <v>758</v>
      </c>
      <c r="T30" s="66" t="n">
        <f aca="false">ROUND(S30/($D30/10000),1)</f>
        <v>190.7</v>
      </c>
      <c r="U30" s="66" t="n">
        <v>870</v>
      </c>
      <c r="V30" s="66" t="n">
        <f aca="false">ROUND(U30/($D30/10000),1)</f>
        <v>218.9</v>
      </c>
    </row>
    <row r="31" customFormat="false" ht="12.75" hidden="false" customHeight="false" outlineLevel="0" collapsed="false">
      <c r="A31" s="66" t="s">
        <v>64</v>
      </c>
      <c r="B31" s="66" t="s">
        <v>65</v>
      </c>
      <c r="C31" s="3" t="s">
        <v>13</v>
      </c>
      <c r="D31" s="75" t="n">
        <v>25535</v>
      </c>
      <c r="E31" s="75" t="n">
        <v>3</v>
      </c>
      <c r="F31" s="76" t="n">
        <f aca="false">ROUND(E31/($D31/10000),1)</f>
        <v>1.2</v>
      </c>
      <c r="G31" s="75" t="n">
        <v>6</v>
      </c>
      <c r="H31" s="76" t="n">
        <f aca="false">ROUND(G31/($D31/10000),1)</f>
        <v>2.3</v>
      </c>
      <c r="I31" s="75" t="n">
        <v>9</v>
      </c>
      <c r="J31" s="76" t="n">
        <f aca="false">ROUND(I31/($D31/10000),1)</f>
        <v>3.5</v>
      </c>
      <c r="K31" s="77" t="n">
        <v>24</v>
      </c>
      <c r="L31" s="76" t="n">
        <f aca="false">ROUND(K31/($D31/10000),1)</f>
        <v>9.4</v>
      </c>
      <c r="M31" s="77" t="n">
        <v>31</v>
      </c>
      <c r="N31" s="76" t="n">
        <f aca="false">ROUND(M31/($D31/10000),1)</f>
        <v>12.1</v>
      </c>
      <c r="O31" s="77" t="n">
        <v>49</v>
      </c>
      <c r="P31" s="76" t="n">
        <f aca="false">ROUND(O31/($D31/10000),1)</f>
        <v>19.2</v>
      </c>
      <c r="Q31" s="66" t="n">
        <v>110</v>
      </c>
      <c r="R31" s="66" t="n">
        <f aca="false">ROUND(Q31/($D31/10000),1)</f>
        <v>43.1</v>
      </c>
      <c r="S31" s="66" t="n">
        <v>165</v>
      </c>
      <c r="T31" s="66" t="n">
        <f aca="false">ROUND(S31/($D31/10000),1)</f>
        <v>64.6</v>
      </c>
      <c r="U31" s="66" t="n">
        <v>222</v>
      </c>
      <c r="V31" s="66" t="n">
        <f aca="false">ROUND(U31/($D31/10000),1)</f>
        <v>86.9</v>
      </c>
    </row>
    <row r="32" customFormat="false" ht="12.75" hidden="false" customHeight="false" outlineLevel="0" collapsed="false">
      <c r="A32" s="66" t="s">
        <v>66</v>
      </c>
      <c r="B32" s="66" t="s">
        <v>67</v>
      </c>
      <c r="C32" s="3" t="s">
        <v>13</v>
      </c>
      <c r="D32" s="75" t="n">
        <v>32471</v>
      </c>
      <c r="E32" s="75" t="n">
        <v>16</v>
      </c>
      <c r="F32" s="76" t="n">
        <f aca="false">ROUND(E32/($D32/10000),1)</f>
        <v>4.9</v>
      </c>
      <c r="G32" s="75" t="n">
        <v>37</v>
      </c>
      <c r="H32" s="76" t="n">
        <f aca="false">ROUND(G32/($D32/10000),1)</f>
        <v>11.4</v>
      </c>
      <c r="I32" s="75" t="n">
        <v>47</v>
      </c>
      <c r="J32" s="76" t="n">
        <f aca="false">ROUND(I32/($D32/10000),1)</f>
        <v>14.5</v>
      </c>
      <c r="K32" s="77" t="n">
        <v>74</v>
      </c>
      <c r="L32" s="76" t="n">
        <f aca="false">ROUND(K32/($D32/10000),1)</f>
        <v>22.8</v>
      </c>
      <c r="M32" s="77" t="n">
        <v>112</v>
      </c>
      <c r="N32" s="76" t="n">
        <f aca="false">ROUND(M32/($D32/10000),1)</f>
        <v>34.5</v>
      </c>
      <c r="O32" s="77" t="n">
        <v>188</v>
      </c>
      <c r="P32" s="76" t="n">
        <f aca="false">ROUND(O32/($D32/10000),1)</f>
        <v>57.9</v>
      </c>
      <c r="Q32" s="66" t="n">
        <v>306</v>
      </c>
      <c r="R32" s="66" t="n">
        <f aca="false">ROUND(Q32/($D32/10000),1)</f>
        <v>94.2</v>
      </c>
      <c r="S32" s="66" t="n">
        <v>437</v>
      </c>
      <c r="T32" s="66" t="n">
        <f aca="false">ROUND(S32/($D32/10000),1)</f>
        <v>134.6</v>
      </c>
      <c r="U32" s="66" t="n">
        <v>485</v>
      </c>
      <c r="V32" s="66" t="n">
        <f aca="false">ROUND(U32/($D32/10000),1)</f>
        <v>149.4</v>
      </c>
    </row>
    <row r="33" customFormat="false" ht="12.75" hidden="false" customHeight="false" outlineLevel="0" collapsed="false">
      <c r="A33" s="66" t="s">
        <v>68</v>
      </c>
      <c r="B33" s="66" t="s">
        <v>69</v>
      </c>
      <c r="C33" s="3" t="s">
        <v>13</v>
      </c>
      <c r="D33" s="75" t="n">
        <v>36862</v>
      </c>
      <c r="E33" s="75" t="n">
        <v>5</v>
      </c>
      <c r="F33" s="76" t="n">
        <f aca="false">ROUND(E33/($D33/10000),1)</f>
        <v>1.4</v>
      </c>
      <c r="G33" s="75" t="n">
        <v>13</v>
      </c>
      <c r="H33" s="76" t="n">
        <f aca="false">ROUND(G33/($D33/10000),1)</f>
        <v>3.5</v>
      </c>
      <c r="I33" s="75" t="n">
        <v>28</v>
      </c>
      <c r="J33" s="76" t="n">
        <f aca="false">ROUND(I33/($D33/10000),1)</f>
        <v>7.6</v>
      </c>
      <c r="K33" s="77" t="n">
        <v>51</v>
      </c>
      <c r="L33" s="76" t="n">
        <f aca="false">ROUND(K33/($D33/10000),1)</f>
        <v>13.8</v>
      </c>
      <c r="M33" s="77" t="n">
        <v>90</v>
      </c>
      <c r="N33" s="76" t="n">
        <f aca="false">ROUND(M33/($D33/10000),1)</f>
        <v>24.4</v>
      </c>
      <c r="O33" s="77" t="n">
        <v>154</v>
      </c>
      <c r="P33" s="76" t="n">
        <f aca="false">ROUND(O33/($D33/10000),1)</f>
        <v>41.8</v>
      </c>
      <c r="Q33" s="66" t="n">
        <v>257</v>
      </c>
      <c r="R33" s="66" t="n">
        <f aca="false">ROUND(Q33/($D33/10000),1)</f>
        <v>69.7</v>
      </c>
      <c r="S33" s="66" t="n">
        <v>382</v>
      </c>
      <c r="T33" s="66" t="n">
        <f aca="false">ROUND(S33/($D33/10000),1)</f>
        <v>103.6</v>
      </c>
      <c r="U33" s="66" t="n">
        <v>419</v>
      </c>
      <c r="V33" s="66" t="n">
        <f aca="false">ROUND(U33/($D33/10000),1)</f>
        <v>113.7</v>
      </c>
    </row>
    <row r="34" customFormat="false" ht="12.75" hidden="false" customHeight="false" outlineLevel="0" collapsed="false">
      <c r="A34" s="66" t="s">
        <v>70</v>
      </c>
      <c r="B34" s="66" t="s">
        <v>71</v>
      </c>
      <c r="C34" s="3" t="s">
        <v>13</v>
      </c>
      <c r="D34" s="75" t="n">
        <v>40746</v>
      </c>
      <c r="E34" s="75" t="n">
        <v>6</v>
      </c>
      <c r="F34" s="76" t="n">
        <f aca="false">ROUND(E34/($D34/10000),1)</f>
        <v>1.5</v>
      </c>
      <c r="G34" s="75" t="n">
        <v>17</v>
      </c>
      <c r="H34" s="76" t="n">
        <f aca="false">ROUND(G34/($D34/10000),1)</f>
        <v>4.2</v>
      </c>
      <c r="I34" s="75" t="n">
        <v>25</v>
      </c>
      <c r="J34" s="76" t="n">
        <f aca="false">ROUND(I34/($D34/10000),1)</f>
        <v>6.1</v>
      </c>
      <c r="K34" s="77" t="n">
        <v>32</v>
      </c>
      <c r="L34" s="76" t="n">
        <f aca="false">ROUND(K34/($D34/10000),1)</f>
        <v>7.9</v>
      </c>
      <c r="M34" s="77" t="n">
        <v>52</v>
      </c>
      <c r="N34" s="76" t="n">
        <f aca="false">ROUND(M34/($D34/10000),1)</f>
        <v>12.8</v>
      </c>
      <c r="O34" s="77" t="n">
        <v>108</v>
      </c>
      <c r="P34" s="76" t="n">
        <f aca="false">ROUND(O34/($D34/10000),1)</f>
        <v>26.5</v>
      </c>
      <c r="Q34" s="66" t="n">
        <v>178</v>
      </c>
      <c r="R34" s="66" t="n">
        <f aca="false">ROUND(Q34/($D34/10000),1)</f>
        <v>43.7</v>
      </c>
      <c r="S34" s="66" t="n">
        <v>279</v>
      </c>
      <c r="T34" s="66" t="n">
        <f aca="false">ROUND(S34/($D34/10000),1)</f>
        <v>68.5</v>
      </c>
      <c r="U34" s="66" t="n">
        <v>356</v>
      </c>
      <c r="V34" s="66" t="n">
        <f aca="false">ROUND(U34/($D34/10000),1)</f>
        <v>87.4</v>
      </c>
    </row>
    <row r="35" customFormat="false" ht="12.75" hidden="false" customHeight="false" outlineLevel="0" collapsed="false">
      <c r="A35" s="66" t="s">
        <v>72</v>
      </c>
      <c r="B35" s="66" t="s">
        <v>73</v>
      </c>
      <c r="C35" s="3" t="s">
        <v>13</v>
      </c>
      <c r="D35" s="75" t="n">
        <v>90982</v>
      </c>
      <c r="E35" s="75" t="n">
        <v>3</v>
      </c>
      <c r="F35" s="76" t="n">
        <f aca="false">ROUND(E35/($D35/10000),1)</f>
        <v>0.3</v>
      </c>
      <c r="G35" s="75" t="n">
        <v>18</v>
      </c>
      <c r="H35" s="76" t="n">
        <f aca="false">ROUND(G35/($D35/10000),1)</f>
        <v>2</v>
      </c>
      <c r="I35" s="75" t="n">
        <v>27</v>
      </c>
      <c r="J35" s="76" t="n">
        <f aca="false">ROUND(I35/($D35/10000),1)</f>
        <v>3</v>
      </c>
      <c r="K35" s="77" t="n">
        <v>48</v>
      </c>
      <c r="L35" s="76" t="n">
        <f aca="false">ROUND(K35/($D35/10000),1)</f>
        <v>5.3</v>
      </c>
      <c r="M35" s="77" t="n">
        <v>76</v>
      </c>
      <c r="N35" s="76" t="n">
        <f aca="false">ROUND(M35/($D35/10000),1)</f>
        <v>8.4</v>
      </c>
      <c r="O35" s="77" t="n">
        <v>133</v>
      </c>
      <c r="P35" s="76" t="n">
        <f aca="false">ROUND(O35/($D35/10000),1)</f>
        <v>14.6</v>
      </c>
      <c r="Q35" s="66" t="n">
        <v>251</v>
      </c>
      <c r="R35" s="66" t="n">
        <f aca="false">ROUND(Q35/($D35/10000),1)</f>
        <v>27.6</v>
      </c>
      <c r="S35" s="66" t="n">
        <v>483</v>
      </c>
      <c r="T35" s="66" t="n">
        <f aca="false">ROUND(S35/($D35/10000),1)</f>
        <v>53.1</v>
      </c>
      <c r="U35" s="66" t="n">
        <v>576</v>
      </c>
      <c r="V35" s="66" t="n">
        <f aca="false">ROUND(U35/($D35/10000),1)</f>
        <v>63.3</v>
      </c>
    </row>
    <row r="36" customFormat="false" ht="12.75" hidden="false" customHeight="false" outlineLevel="0" collapsed="false">
      <c r="A36" s="66" t="s">
        <v>74</v>
      </c>
      <c r="B36" s="66" t="s">
        <v>75</v>
      </c>
      <c r="C36" s="3" t="s">
        <v>13</v>
      </c>
      <c r="D36" s="75" t="n">
        <v>35728</v>
      </c>
      <c r="E36" s="75" t="n">
        <v>3</v>
      </c>
      <c r="F36" s="76" t="n">
        <f aca="false">ROUND(E36/($D36/10000),1)</f>
        <v>0.8</v>
      </c>
      <c r="G36" s="75" t="n">
        <v>26</v>
      </c>
      <c r="H36" s="76" t="n">
        <f aca="false">ROUND(G36/($D36/10000),1)</f>
        <v>7.3</v>
      </c>
      <c r="I36" s="75" t="n">
        <v>38</v>
      </c>
      <c r="J36" s="76" t="n">
        <f aca="false">ROUND(I36/($D36/10000),1)</f>
        <v>10.6</v>
      </c>
      <c r="K36" s="77" t="n">
        <v>65</v>
      </c>
      <c r="L36" s="76" t="n">
        <f aca="false">ROUND(K36/($D36/10000),1)</f>
        <v>18.2</v>
      </c>
      <c r="M36" s="77" t="n">
        <v>101</v>
      </c>
      <c r="N36" s="76" t="n">
        <f aca="false">ROUND(M36/($D36/10000),1)</f>
        <v>28.3</v>
      </c>
      <c r="O36" s="77" t="n">
        <v>167</v>
      </c>
      <c r="P36" s="76" t="n">
        <f aca="false">ROUND(O36/($D36/10000),1)</f>
        <v>46.7</v>
      </c>
      <c r="Q36" s="66" t="n">
        <v>286</v>
      </c>
      <c r="R36" s="66" t="n">
        <f aca="false">ROUND(Q36/($D36/10000),1)</f>
        <v>80</v>
      </c>
      <c r="S36" s="66" t="n">
        <v>444</v>
      </c>
      <c r="T36" s="66" t="n">
        <f aca="false">ROUND(S36/($D36/10000),1)</f>
        <v>124.3</v>
      </c>
      <c r="U36" s="66" t="n">
        <v>533</v>
      </c>
      <c r="V36" s="66" t="n">
        <f aca="false">ROUND(U36/($D36/10000),1)</f>
        <v>149.2</v>
      </c>
    </row>
    <row r="37" customFormat="false" ht="12.75" hidden="false" customHeight="false" outlineLevel="0" collapsed="false">
      <c r="A37" s="66" t="s">
        <v>76</v>
      </c>
      <c r="B37" s="66" t="s">
        <v>77</v>
      </c>
      <c r="C37" s="3" t="s">
        <v>13</v>
      </c>
      <c r="D37" s="75" t="n">
        <v>33160</v>
      </c>
      <c r="E37" s="75" t="n">
        <v>3</v>
      </c>
      <c r="F37" s="76" t="n">
        <f aca="false">ROUND(E37/($D37/10000),1)</f>
        <v>0.9</v>
      </c>
      <c r="G37" s="75" t="n">
        <v>6</v>
      </c>
      <c r="H37" s="76" t="n">
        <f aca="false">ROUND(G37/($D37/10000),1)</f>
        <v>1.8</v>
      </c>
      <c r="I37" s="75" t="n">
        <v>10</v>
      </c>
      <c r="J37" s="76" t="n">
        <f aca="false">ROUND(I37/($D37/10000),1)</f>
        <v>3</v>
      </c>
      <c r="K37" s="77" t="n">
        <v>22</v>
      </c>
      <c r="L37" s="76" t="n">
        <f aca="false">ROUND(K37/($D37/10000),1)</f>
        <v>6.6</v>
      </c>
      <c r="M37" s="77" t="n">
        <v>36</v>
      </c>
      <c r="N37" s="76" t="n">
        <f aca="false">ROUND(M37/($D37/10000),1)</f>
        <v>10.9</v>
      </c>
      <c r="O37" s="77" t="n">
        <v>73</v>
      </c>
      <c r="P37" s="76" t="n">
        <f aca="false">ROUND(O37/($D37/10000),1)</f>
        <v>22</v>
      </c>
      <c r="Q37" s="66" t="n">
        <v>146</v>
      </c>
      <c r="R37" s="66" t="n">
        <f aca="false">ROUND(Q37/($D37/10000),1)</f>
        <v>44</v>
      </c>
      <c r="S37" s="66" t="n">
        <v>242</v>
      </c>
      <c r="T37" s="66" t="n">
        <f aca="false">ROUND(S37/($D37/10000),1)</f>
        <v>73</v>
      </c>
      <c r="U37" s="66" t="n">
        <v>289</v>
      </c>
      <c r="V37" s="66" t="n">
        <f aca="false">ROUND(U37/($D37/10000),1)</f>
        <v>87.2</v>
      </c>
    </row>
    <row r="38" customFormat="false" ht="12.75" hidden="false" customHeight="false" outlineLevel="0" collapsed="false">
      <c r="A38" s="66" t="s">
        <v>78</v>
      </c>
      <c r="B38" s="66" t="s">
        <v>79</v>
      </c>
      <c r="C38" s="3" t="s">
        <v>13</v>
      </c>
      <c r="D38" s="75" t="n">
        <v>51831</v>
      </c>
      <c r="E38" s="75" t="n">
        <v>3</v>
      </c>
      <c r="F38" s="76" t="n">
        <f aca="false">ROUND(E38/($D38/10000),1)</f>
        <v>0.6</v>
      </c>
      <c r="G38" s="75" t="n">
        <v>16</v>
      </c>
      <c r="H38" s="76" t="n">
        <f aca="false">ROUND(G38/($D38/10000),1)</f>
        <v>3.1</v>
      </c>
      <c r="I38" s="75" t="n">
        <v>28</v>
      </c>
      <c r="J38" s="76" t="n">
        <f aca="false">ROUND(I38/($D38/10000),1)</f>
        <v>5.4</v>
      </c>
      <c r="K38" s="77" t="n">
        <v>44</v>
      </c>
      <c r="L38" s="76" t="n">
        <f aca="false">ROUND(K38/($D38/10000),1)</f>
        <v>8.5</v>
      </c>
      <c r="M38" s="77" t="n">
        <v>61</v>
      </c>
      <c r="N38" s="76" t="n">
        <f aca="false">ROUND(M38/($D38/10000),1)</f>
        <v>11.8</v>
      </c>
      <c r="O38" s="77" t="n">
        <v>115</v>
      </c>
      <c r="P38" s="76" t="n">
        <f aca="false">ROUND(O38/($D38/10000),1)</f>
        <v>22.2</v>
      </c>
      <c r="Q38" s="66" t="n">
        <v>217</v>
      </c>
      <c r="R38" s="66" t="n">
        <f aca="false">ROUND(Q38/($D38/10000),1)</f>
        <v>41.9</v>
      </c>
      <c r="S38" s="66" t="n">
        <v>376</v>
      </c>
      <c r="T38" s="66" t="n">
        <f aca="false">ROUND(S38/($D38/10000),1)</f>
        <v>72.5</v>
      </c>
      <c r="U38" s="66" t="n">
        <v>470</v>
      </c>
      <c r="V38" s="66" t="n">
        <f aca="false">ROUND(U38/($D38/10000),1)</f>
        <v>90.7</v>
      </c>
    </row>
    <row r="39" customFormat="false" ht="12.75" hidden="false" customHeight="false" outlineLevel="0" collapsed="false">
      <c r="A39" s="66" t="s">
        <v>80</v>
      </c>
      <c r="B39" s="66" t="s">
        <v>81</v>
      </c>
      <c r="C39" s="3" t="s">
        <v>13</v>
      </c>
      <c r="D39" s="75" t="n">
        <v>49473</v>
      </c>
      <c r="E39" s="75" t="n">
        <v>3</v>
      </c>
      <c r="F39" s="76" t="n">
        <f aca="false">ROUND(E39/($D39/10000),1)</f>
        <v>0.6</v>
      </c>
      <c r="G39" s="75" t="n">
        <v>34</v>
      </c>
      <c r="H39" s="76" t="n">
        <f aca="false">ROUND(G39/($D39/10000),1)</f>
        <v>6.9</v>
      </c>
      <c r="I39" s="75" t="n">
        <v>80</v>
      </c>
      <c r="J39" s="76" t="n">
        <f aca="false">ROUND(I39/($D39/10000),1)</f>
        <v>16.2</v>
      </c>
      <c r="K39" s="77" t="n">
        <v>126</v>
      </c>
      <c r="L39" s="76" t="n">
        <f aca="false">ROUND(K39/($D39/10000),1)</f>
        <v>25.5</v>
      </c>
      <c r="M39" s="77" t="n">
        <v>215</v>
      </c>
      <c r="N39" s="76" t="n">
        <f aca="false">ROUND(M39/($D39/10000),1)</f>
        <v>43.5</v>
      </c>
      <c r="O39" s="77" t="n">
        <v>366</v>
      </c>
      <c r="P39" s="76" t="n">
        <f aca="false">ROUND(O39/($D39/10000),1)</f>
        <v>74</v>
      </c>
      <c r="Q39" s="66" t="n">
        <v>579</v>
      </c>
      <c r="R39" s="66" t="n">
        <f aca="false">ROUND(Q39/($D39/10000),1)</f>
        <v>117</v>
      </c>
      <c r="S39" s="66" t="n">
        <v>932</v>
      </c>
      <c r="T39" s="66" t="n">
        <f aca="false">ROUND(S39/($D39/10000),1)</f>
        <v>188.4</v>
      </c>
      <c r="U39" s="66" t="n">
        <v>1108</v>
      </c>
      <c r="V39" s="66" t="n">
        <f aca="false">ROUND(U39/($D39/10000),1)</f>
        <v>224</v>
      </c>
    </row>
    <row r="40" customFormat="false" ht="12.75" hidden="false" customHeight="false" outlineLevel="0" collapsed="false">
      <c r="A40" s="66" t="s">
        <v>82</v>
      </c>
      <c r="B40" s="66" t="s">
        <v>83</v>
      </c>
      <c r="C40" s="3" t="s">
        <v>13</v>
      </c>
      <c r="D40" s="75" t="n">
        <v>48939</v>
      </c>
      <c r="E40" s="75" t="n">
        <v>3</v>
      </c>
      <c r="F40" s="76" t="n">
        <f aca="false">ROUND(E40/($D40/10000),1)</f>
        <v>0.6</v>
      </c>
      <c r="G40" s="75" t="n">
        <v>12</v>
      </c>
      <c r="H40" s="76" t="n">
        <f aca="false">ROUND(G40/($D40/10000),1)</f>
        <v>2.5</v>
      </c>
      <c r="I40" s="75" t="n">
        <v>18</v>
      </c>
      <c r="J40" s="76" t="n">
        <f aca="false">ROUND(I40/($D40/10000),1)</f>
        <v>3.7</v>
      </c>
      <c r="K40" s="77" t="n">
        <v>39</v>
      </c>
      <c r="L40" s="76" t="n">
        <f aca="false">ROUND(K40/($D40/10000),1)</f>
        <v>8</v>
      </c>
      <c r="M40" s="77" t="n">
        <v>54</v>
      </c>
      <c r="N40" s="76" t="n">
        <f aca="false">ROUND(M40/($D40/10000),1)</f>
        <v>11</v>
      </c>
      <c r="O40" s="77" t="n">
        <v>114</v>
      </c>
      <c r="P40" s="76" t="n">
        <f aca="false">ROUND(O40/($D40/10000),1)</f>
        <v>23.3</v>
      </c>
      <c r="Q40" s="66" t="n">
        <v>226</v>
      </c>
      <c r="R40" s="66" t="n">
        <f aca="false">ROUND(Q40/($D40/10000),1)</f>
        <v>46.2</v>
      </c>
      <c r="S40" s="66" t="n">
        <v>367</v>
      </c>
      <c r="T40" s="66" t="n">
        <f aca="false">ROUND(S40/($D40/10000),1)</f>
        <v>75</v>
      </c>
      <c r="U40" s="66" t="n">
        <v>438</v>
      </c>
      <c r="V40" s="66" t="n">
        <f aca="false">ROUND(U40/($D40/10000),1)</f>
        <v>89.5</v>
      </c>
    </row>
    <row r="41" customFormat="false" ht="12.75" hidden="false" customHeight="false" outlineLevel="0" collapsed="false">
      <c r="A41" s="66" t="s">
        <v>84</v>
      </c>
      <c r="B41" s="66" t="s">
        <v>85</v>
      </c>
      <c r="C41" s="3" t="s">
        <v>13</v>
      </c>
      <c r="D41" s="75" t="n">
        <v>50344</v>
      </c>
      <c r="E41" s="75" t="n">
        <v>3</v>
      </c>
      <c r="F41" s="76" t="n">
        <f aca="false">ROUND(E41/($D41/10000),1)</f>
        <v>0.6</v>
      </c>
      <c r="G41" s="75" t="n">
        <v>17</v>
      </c>
      <c r="H41" s="76" t="n">
        <f aca="false">ROUND(G41/($D41/10000),1)</f>
        <v>3.4</v>
      </c>
      <c r="I41" s="75" t="n">
        <v>32</v>
      </c>
      <c r="J41" s="76" t="n">
        <f aca="false">ROUND(I41/($D41/10000),1)</f>
        <v>6.4</v>
      </c>
      <c r="K41" s="77" t="n">
        <v>56</v>
      </c>
      <c r="L41" s="76" t="n">
        <f aca="false">ROUND(K41/($D41/10000),1)</f>
        <v>11.1</v>
      </c>
      <c r="M41" s="77" t="n">
        <v>74</v>
      </c>
      <c r="N41" s="76" t="n">
        <f aca="false">ROUND(M41/($D41/10000),1)</f>
        <v>14.7</v>
      </c>
      <c r="O41" s="77" t="n">
        <v>146</v>
      </c>
      <c r="P41" s="76" t="n">
        <f aca="false">ROUND(O41/($D41/10000),1)</f>
        <v>29</v>
      </c>
      <c r="Q41" s="66" t="n">
        <v>284</v>
      </c>
      <c r="R41" s="66" t="n">
        <f aca="false">ROUND(Q41/($D41/10000),1)</f>
        <v>56.4</v>
      </c>
      <c r="S41" s="66" t="n">
        <v>438</v>
      </c>
      <c r="T41" s="66" t="n">
        <f aca="false">ROUND(S41/($D41/10000),1)</f>
        <v>87</v>
      </c>
      <c r="U41" s="66" t="n">
        <v>512</v>
      </c>
      <c r="V41" s="66" t="n">
        <f aca="false">ROUND(U41/($D41/10000),1)</f>
        <v>101.7</v>
      </c>
    </row>
    <row r="42" customFormat="false" ht="12.75" hidden="false" customHeight="false" outlineLevel="0" collapsed="false">
      <c r="A42" s="66" t="s">
        <v>86</v>
      </c>
      <c r="B42" s="66" t="s">
        <v>87</v>
      </c>
      <c r="C42" s="3" t="s">
        <v>13</v>
      </c>
      <c r="D42" s="75" t="n">
        <v>47291</v>
      </c>
      <c r="E42" s="75" t="n">
        <v>2</v>
      </c>
      <c r="F42" s="76" t="n">
        <f aca="false">ROUND(E42/($D42/10000),1)</f>
        <v>0.4</v>
      </c>
      <c r="G42" s="75" t="n">
        <v>20</v>
      </c>
      <c r="H42" s="76" t="n">
        <f aca="false">ROUND(G42/($D42/10000),1)</f>
        <v>4.2</v>
      </c>
      <c r="I42" s="75" t="n">
        <v>29</v>
      </c>
      <c r="J42" s="76" t="n">
        <f aca="false">ROUND(I42/($D42/10000),1)</f>
        <v>6.1</v>
      </c>
      <c r="K42" s="77" t="n">
        <v>43</v>
      </c>
      <c r="L42" s="76" t="n">
        <f aca="false">ROUND(K42/($D42/10000),1)</f>
        <v>9.1</v>
      </c>
      <c r="M42" s="77" t="n">
        <v>62</v>
      </c>
      <c r="N42" s="76" t="n">
        <f aca="false">ROUND(M42/($D42/10000),1)</f>
        <v>13.1</v>
      </c>
      <c r="O42" s="77" t="n">
        <v>122</v>
      </c>
      <c r="P42" s="76" t="n">
        <f aca="false">ROUND(O42/($D42/10000),1)</f>
        <v>25.8</v>
      </c>
      <c r="Q42" s="66" t="n">
        <v>243</v>
      </c>
      <c r="R42" s="66" t="n">
        <f aca="false">ROUND(Q42/($D42/10000),1)</f>
        <v>51.4</v>
      </c>
      <c r="S42" s="66" t="n">
        <v>421</v>
      </c>
      <c r="T42" s="66" t="n">
        <f aca="false">ROUND(S42/($D42/10000),1)</f>
        <v>89</v>
      </c>
      <c r="U42" s="66" t="n">
        <v>502</v>
      </c>
      <c r="V42" s="66" t="n">
        <f aca="false">ROUND(U42/($D42/10000),1)</f>
        <v>106.2</v>
      </c>
    </row>
    <row r="43" customFormat="false" ht="12.75" hidden="false" customHeight="false" outlineLevel="0" collapsed="false">
      <c r="A43" s="66" t="s">
        <v>88</v>
      </c>
      <c r="B43" s="66" t="s">
        <v>89</v>
      </c>
      <c r="C43" s="3" t="s">
        <v>13</v>
      </c>
      <c r="D43" s="75" t="n">
        <v>50867</v>
      </c>
      <c r="E43" s="75" t="n">
        <v>7</v>
      </c>
      <c r="F43" s="76" t="n">
        <f aca="false">ROUND(E43/($D43/10000),1)</f>
        <v>1.4</v>
      </c>
      <c r="G43" s="75" t="n">
        <v>35</v>
      </c>
      <c r="H43" s="76" t="n">
        <f aca="false">ROUND(G43/($D43/10000),1)</f>
        <v>6.9</v>
      </c>
      <c r="I43" s="75" t="n">
        <v>52</v>
      </c>
      <c r="J43" s="76" t="n">
        <f aca="false">ROUND(I43/($D43/10000),1)</f>
        <v>10.2</v>
      </c>
      <c r="K43" s="77" t="n">
        <v>77</v>
      </c>
      <c r="L43" s="76" t="n">
        <f aca="false">ROUND(K43/($D43/10000),1)</f>
        <v>15.1</v>
      </c>
      <c r="M43" s="77" t="n">
        <v>111</v>
      </c>
      <c r="N43" s="76" t="n">
        <f aca="false">ROUND(M43/($D43/10000),1)</f>
        <v>21.8</v>
      </c>
      <c r="O43" s="77" t="n">
        <v>315</v>
      </c>
      <c r="P43" s="76" t="n">
        <f aca="false">ROUND(O43/($D43/10000),1)</f>
        <v>61.9</v>
      </c>
      <c r="Q43" s="66" t="n">
        <v>653</v>
      </c>
      <c r="R43" s="66" t="n">
        <f aca="false">ROUND(Q43/($D43/10000),1)</f>
        <v>128.4</v>
      </c>
      <c r="S43" s="66" t="n">
        <v>959</v>
      </c>
      <c r="T43" s="66" t="n">
        <f aca="false">ROUND(S43/($D43/10000),1)</f>
        <v>188.5</v>
      </c>
      <c r="U43" s="66" t="n">
        <v>1127</v>
      </c>
      <c r="V43" s="66" t="n">
        <f aca="false">ROUND(U43/($D43/10000),1)</f>
        <v>221.6</v>
      </c>
    </row>
    <row r="44" customFormat="false" ht="12.75" hidden="false" customHeight="false" outlineLevel="0" collapsed="false">
      <c r="A44" s="66" t="s">
        <v>90</v>
      </c>
      <c r="B44" s="66" t="s">
        <v>91</v>
      </c>
      <c r="C44" s="3" t="s">
        <v>13</v>
      </c>
      <c r="D44" s="75" t="n">
        <v>46462</v>
      </c>
      <c r="E44" s="75" t="n">
        <v>7</v>
      </c>
      <c r="F44" s="76" t="n">
        <f aca="false">ROUND(E44/($D44/10000),1)</f>
        <v>1.5</v>
      </c>
      <c r="G44" s="75" t="n">
        <v>48</v>
      </c>
      <c r="H44" s="76" t="n">
        <f aca="false">ROUND(G44/($D44/10000),1)</f>
        <v>10.3</v>
      </c>
      <c r="I44" s="75" t="n">
        <v>79</v>
      </c>
      <c r="J44" s="76" t="n">
        <f aca="false">ROUND(I44/($D44/10000),1)</f>
        <v>17</v>
      </c>
      <c r="K44" s="77" t="n">
        <v>128</v>
      </c>
      <c r="L44" s="76" t="n">
        <f aca="false">ROUND(K44/($D44/10000),1)</f>
        <v>27.5</v>
      </c>
      <c r="M44" s="77" t="n">
        <v>180</v>
      </c>
      <c r="N44" s="76" t="n">
        <f aca="false">ROUND(M44/($D44/10000),1)</f>
        <v>38.7</v>
      </c>
      <c r="O44" s="77" t="n">
        <v>277</v>
      </c>
      <c r="P44" s="76" t="n">
        <f aca="false">ROUND(O44/($D44/10000),1)</f>
        <v>59.6</v>
      </c>
      <c r="Q44" s="66" t="n">
        <v>474</v>
      </c>
      <c r="R44" s="66" t="n">
        <f aca="false">ROUND(Q44/($D44/10000),1)</f>
        <v>102</v>
      </c>
      <c r="S44" s="66" t="n">
        <v>783</v>
      </c>
      <c r="T44" s="66" t="n">
        <f aca="false">ROUND(S44/($D44/10000),1)</f>
        <v>168.5</v>
      </c>
      <c r="U44" s="66" t="n">
        <v>901</v>
      </c>
      <c r="V44" s="66" t="n">
        <f aca="false">ROUND(U44/($D44/10000),1)</f>
        <v>193.9</v>
      </c>
    </row>
    <row r="45" customFormat="false" ht="12.75" hidden="false" customHeight="false" outlineLevel="0" collapsed="false">
      <c r="A45" s="66" t="s">
        <v>92</v>
      </c>
      <c r="B45" s="66" t="s">
        <v>93</v>
      </c>
      <c r="C45" s="3" t="s">
        <v>94</v>
      </c>
      <c r="D45" s="75" t="n">
        <v>76131</v>
      </c>
      <c r="E45" s="75" t="n">
        <v>10</v>
      </c>
      <c r="F45" s="76" t="n">
        <f aca="false">ROUND(E45/($D45/10000),1)</f>
        <v>1.3</v>
      </c>
      <c r="G45" s="75" t="n">
        <v>25</v>
      </c>
      <c r="H45" s="76" t="n">
        <f aca="false">ROUND(G45/($D45/10000),1)</f>
        <v>3.3</v>
      </c>
      <c r="I45" s="75" t="n">
        <v>35</v>
      </c>
      <c r="J45" s="76" t="n">
        <f aca="false">ROUND(I45/($D45/10000),1)</f>
        <v>4.6</v>
      </c>
      <c r="K45" s="77" t="n">
        <v>70</v>
      </c>
      <c r="L45" s="76" t="n">
        <f aca="false">ROUND(K45/($D45/10000),1)</f>
        <v>9.2</v>
      </c>
      <c r="M45" s="77" t="n">
        <v>105</v>
      </c>
      <c r="N45" s="76" t="n">
        <f aca="false">ROUND(M45/($D45/10000),1)</f>
        <v>13.8</v>
      </c>
      <c r="O45" s="77" t="n">
        <v>181</v>
      </c>
      <c r="P45" s="76" t="n">
        <f aca="false">ROUND(O45/($D45/10000),1)</f>
        <v>23.8</v>
      </c>
      <c r="Q45" s="66" t="n">
        <v>330</v>
      </c>
      <c r="R45" s="66" t="n">
        <f aca="false">ROUND(Q45/($D45/10000),1)</f>
        <v>43.3</v>
      </c>
      <c r="S45" s="66" t="n">
        <v>537</v>
      </c>
      <c r="T45" s="66" t="n">
        <f aca="false">ROUND(S45/($D45/10000),1)</f>
        <v>70.5</v>
      </c>
      <c r="U45" s="66" t="n">
        <v>643</v>
      </c>
      <c r="V45" s="66" t="n">
        <f aca="false">ROUND(U45/($D45/10000),1)</f>
        <v>84.5</v>
      </c>
    </row>
    <row r="46" customFormat="false" ht="12.75" hidden="false" customHeight="false" outlineLevel="0" collapsed="false">
      <c r="A46" s="66" t="s">
        <v>95</v>
      </c>
      <c r="B46" s="66" t="s">
        <v>96</v>
      </c>
      <c r="C46" s="3" t="s">
        <v>94</v>
      </c>
      <c r="D46" s="75" t="n">
        <v>76103</v>
      </c>
      <c r="E46" s="75" t="n">
        <v>1</v>
      </c>
      <c r="F46" s="76" t="n">
        <f aca="false">ROUND(E46/($D46/10000),1)</f>
        <v>0.1</v>
      </c>
      <c r="G46" s="75" t="n">
        <v>2</v>
      </c>
      <c r="H46" s="76" t="n">
        <f aca="false">ROUND(G46/($D46/10000),1)</f>
        <v>0.3</v>
      </c>
      <c r="I46" s="75" t="n">
        <v>6</v>
      </c>
      <c r="J46" s="76" t="n">
        <f aca="false">ROUND(I46/($D46/10000),1)</f>
        <v>0.8</v>
      </c>
      <c r="K46" s="77" t="n">
        <v>12</v>
      </c>
      <c r="L46" s="76" t="n">
        <f aca="false">ROUND(K46/($D46/10000),1)</f>
        <v>1.6</v>
      </c>
      <c r="M46" s="77" t="n">
        <v>29</v>
      </c>
      <c r="N46" s="76" t="n">
        <f aca="false">ROUND(M46/($D46/10000),1)</f>
        <v>3.8</v>
      </c>
      <c r="O46" s="77" t="n">
        <v>68</v>
      </c>
      <c r="P46" s="76" t="n">
        <f aca="false">ROUND(O46/($D46/10000),1)</f>
        <v>8.9</v>
      </c>
      <c r="Q46" s="66" t="n">
        <v>223</v>
      </c>
      <c r="R46" s="66" t="n">
        <f aca="false">ROUND(Q46/($D46/10000),1)</f>
        <v>29.3</v>
      </c>
      <c r="S46" s="66" t="n">
        <v>363</v>
      </c>
      <c r="T46" s="66" t="n">
        <f aca="false">ROUND(S46/($D46/10000),1)</f>
        <v>47.7</v>
      </c>
      <c r="U46" s="66" t="n">
        <v>389</v>
      </c>
      <c r="V46" s="66" t="n">
        <f aca="false">ROUND(U46/($D46/10000),1)</f>
        <v>51.1</v>
      </c>
    </row>
    <row r="47" customFormat="false" ht="12.75" hidden="false" customHeight="false" outlineLevel="0" collapsed="false">
      <c r="A47" s="66" t="s">
        <v>97</v>
      </c>
      <c r="B47" s="66" t="s">
        <v>98</v>
      </c>
      <c r="C47" s="3" t="s">
        <v>94</v>
      </c>
      <c r="D47" s="75" t="n">
        <v>65671</v>
      </c>
      <c r="E47" s="75" t="n">
        <v>8</v>
      </c>
      <c r="F47" s="76" t="n">
        <f aca="false">ROUND(E47/($D47/10000),1)</f>
        <v>1.2</v>
      </c>
      <c r="G47" s="75" t="n">
        <v>21</v>
      </c>
      <c r="H47" s="76" t="n">
        <f aca="false">ROUND(G47/($D47/10000),1)</f>
        <v>3.2</v>
      </c>
      <c r="I47" s="75" t="n">
        <v>42</v>
      </c>
      <c r="J47" s="76" t="n">
        <f aca="false">ROUND(I47/($D47/10000),1)</f>
        <v>6.4</v>
      </c>
      <c r="K47" s="77" t="n">
        <v>88</v>
      </c>
      <c r="L47" s="76" t="n">
        <f aca="false">ROUND(K47/($D47/10000),1)</f>
        <v>13.4</v>
      </c>
      <c r="M47" s="77" t="n">
        <v>133</v>
      </c>
      <c r="N47" s="76" t="n">
        <f aca="false">ROUND(M47/($D47/10000),1)</f>
        <v>20.3</v>
      </c>
      <c r="O47" s="77" t="n">
        <v>214</v>
      </c>
      <c r="P47" s="76" t="n">
        <f aca="false">ROUND(O47/($D47/10000),1)</f>
        <v>32.6</v>
      </c>
      <c r="Q47" s="66" t="n">
        <v>388</v>
      </c>
      <c r="R47" s="66" t="n">
        <f aca="false">ROUND(Q47/($D47/10000),1)</f>
        <v>59.1</v>
      </c>
      <c r="S47" s="66" t="n">
        <v>619</v>
      </c>
      <c r="T47" s="66" t="n">
        <f aca="false">ROUND(S47/($D47/10000),1)</f>
        <v>94.3</v>
      </c>
      <c r="U47" s="66" t="n">
        <v>703</v>
      </c>
      <c r="V47" s="66" t="n">
        <f aca="false">ROUND(U47/($D47/10000),1)</f>
        <v>107</v>
      </c>
    </row>
    <row r="48" customFormat="false" ht="12.75" hidden="false" customHeight="false" outlineLevel="0" collapsed="false">
      <c r="A48" s="66" t="s">
        <v>99</v>
      </c>
      <c r="B48" s="66" t="s">
        <v>100</v>
      </c>
      <c r="C48" s="3" t="s">
        <v>94</v>
      </c>
      <c r="D48" s="75" t="n">
        <v>107055</v>
      </c>
      <c r="E48" s="75" t="n">
        <v>16</v>
      </c>
      <c r="F48" s="76" t="n">
        <f aca="false">ROUND(E48/($D48/10000),1)</f>
        <v>1.5</v>
      </c>
      <c r="G48" s="75" t="n">
        <v>47</v>
      </c>
      <c r="H48" s="76" t="n">
        <f aca="false">ROUND(G48/($D48/10000),1)</f>
        <v>4.4</v>
      </c>
      <c r="I48" s="75" t="n">
        <v>83</v>
      </c>
      <c r="J48" s="76" t="n">
        <f aca="false">ROUND(I48/($D48/10000),1)</f>
        <v>7.8</v>
      </c>
      <c r="K48" s="77" t="n">
        <v>136</v>
      </c>
      <c r="L48" s="76" t="n">
        <f aca="false">ROUND(K48/($D48/10000),1)</f>
        <v>12.7</v>
      </c>
      <c r="M48" s="77" t="n">
        <v>202</v>
      </c>
      <c r="N48" s="76" t="n">
        <f aca="false">ROUND(M48/($D48/10000),1)</f>
        <v>18.9</v>
      </c>
      <c r="O48" s="77" t="n">
        <v>351</v>
      </c>
      <c r="P48" s="76" t="n">
        <f aca="false">ROUND(O48/($D48/10000),1)</f>
        <v>32.8</v>
      </c>
      <c r="Q48" s="66" t="n">
        <v>841</v>
      </c>
      <c r="R48" s="66" t="n">
        <f aca="false">ROUND(Q48/($D48/10000),1)</f>
        <v>78.6</v>
      </c>
      <c r="S48" s="66" t="n">
        <v>1269</v>
      </c>
      <c r="T48" s="66" t="n">
        <f aca="false">ROUND(S48/($D48/10000),1)</f>
        <v>118.5</v>
      </c>
      <c r="U48" s="66" t="n">
        <v>1380</v>
      </c>
      <c r="V48" s="66" t="n">
        <f aca="false">ROUND(U48/($D48/10000),1)</f>
        <v>128.9</v>
      </c>
    </row>
    <row r="49" customFormat="false" ht="12.75" hidden="false" customHeight="false" outlineLevel="0" collapsed="false">
      <c r="A49" s="66" t="s">
        <v>101</v>
      </c>
      <c r="B49" s="66" t="s">
        <v>102</v>
      </c>
      <c r="C49" s="3" t="s">
        <v>94</v>
      </c>
      <c r="D49" s="75" t="n">
        <v>78096</v>
      </c>
      <c r="E49" s="75" t="n">
        <v>5</v>
      </c>
      <c r="F49" s="76" t="n">
        <f aca="false">ROUND(E49/($D49/10000),1)</f>
        <v>0.6</v>
      </c>
      <c r="G49" s="75" t="n">
        <v>15</v>
      </c>
      <c r="H49" s="76" t="n">
        <f aca="false">ROUND(G49/($D49/10000),1)</f>
        <v>1.9</v>
      </c>
      <c r="I49" s="75" t="n">
        <v>24</v>
      </c>
      <c r="J49" s="76" t="n">
        <f aca="false">ROUND(I49/($D49/10000),1)</f>
        <v>3.1</v>
      </c>
      <c r="K49" s="77" t="n">
        <v>50</v>
      </c>
      <c r="L49" s="76" t="n">
        <f aca="false">ROUND(K49/($D49/10000),1)</f>
        <v>6.4</v>
      </c>
      <c r="M49" s="77" t="n">
        <v>68</v>
      </c>
      <c r="N49" s="76" t="n">
        <f aca="false">ROUND(M49/($D49/10000),1)</f>
        <v>8.7</v>
      </c>
      <c r="O49" s="77" t="n">
        <v>127</v>
      </c>
      <c r="P49" s="76" t="n">
        <f aca="false">ROUND(O49/($D49/10000),1)</f>
        <v>16.3</v>
      </c>
      <c r="Q49" s="66" t="n">
        <v>194</v>
      </c>
      <c r="R49" s="66" t="n">
        <f aca="false">ROUND(Q49/($D49/10000),1)</f>
        <v>24.8</v>
      </c>
      <c r="S49" s="66" t="n">
        <v>320</v>
      </c>
      <c r="T49" s="66" t="n">
        <f aca="false">ROUND(S49/($D49/10000),1)</f>
        <v>41</v>
      </c>
      <c r="U49" s="66" t="n">
        <v>359</v>
      </c>
      <c r="V49" s="66" t="n">
        <f aca="false">ROUND(U49/($D49/10000),1)</f>
        <v>46</v>
      </c>
    </row>
    <row r="50" customFormat="false" ht="12.75" hidden="false" customHeight="false" outlineLevel="0" collapsed="false">
      <c r="A50" s="66" t="s">
        <v>103</v>
      </c>
      <c r="B50" s="66" t="s">
        <v>104</v>
      </c>
      <c r="C50" s="3" t="s">
        <v>94</v>
      </c>
      <c r="D50" s="75" t="n">
        <v>63916</v>
      </c>
      <c r="E50" s="75" t="n">
        <v>2</v>
      </c>
      <c r="F50" s="76" t="n">
        <f aca="false">ROUND(E50/($D50/10000),1)</f>
        <v>0.3</v>
      </c>
      <c r="G50" s="75" t="n">
        <v>5</v>
      </c>
      <c r="H50" s="76" t="n">
        <f aca="false">ROUND(G50/($D50/10000),1)</f>
        <v>0.8</v>
      </c>
      <c r="I50" s="75" t="n">
        <v>9</v>
      </c>
      <c r="J50" s="76" t="n">
        <f aca="false">ROUND(I50/($D50/10000),1)</f>
        <v>1.4</v>
      </c>
      <c r="K50" s="77" t="n">
        <v>24</v>
      </c>
      <c r="L50" s="76" t="n">
        <f aca="false">ROUND(K50/($D50/10000),1)</f>
        <v>3.8</v>
      </c>
      <c r="M50" s="77" t="n">
        <v>38</v>
      </c>
      <c r="N50" s="76" t="n">
        <f aca="false">ROUND(M50/($D50/10000),1)</f>
        <v>5.9</v>
      </c>
      <c r="O50" s="77" t="n">
        <v>67</v>
      </c>
      <c r="P50" s="76" t="n">
        <f aca="false">ROUND(O50/($D50/10000),1)</f>
        <v>10.5</v>
      </c>
      <c r="Q50" s="66" t="n">
        <v>112</v>
      </c>
      <c r="R50" s="66" t="n">
        <f aca="false">ROUND(Q50/($D50/10000),1)</f>
        <v>17.5</v>
      </c>
      <c r="S50" s="66" t="n">
        <v>210</v>
      </c>
      <c r="T50" s="66" t="n">
        <f aca="false">ROUND(S50/($D50/10000),1)</f>
        <v>32.9</v>
      </c>
      <c r="U50" s="66" t="n">
        <v>275</v>
      </c>
      <c r="V50" s="66" t="n">
        <f aca="false">ROUND(U50/($D50/10000),1)</f>
        <v>43</v>
      </c>
    </row>
    <row r="51" customFormat="false" ht="12.75" hidden="false" customHeight="false" outlineLevel="0" collapsed="false">
      <c r="A51" s="66" t="s">
        <v>105</v>
      </c>
      <c r="B51" s="66" t="s">
        <v>106</v>
      </c>
      <c r="C51" s="3" t="s">
        <v>94</v>
      </c>
      <c r="D51" s="75" t="n">
        <v>47778</v>
      </c>
      <c r="E51" s="75" t="n">
        <v>7</v>
      </c>
      <c r="F51" s="76" t="n">
        <f aca="false">ROUND(E51/($D51/10000),1)</f>
        <v>1.5</v>
      </c>
      <c r="G51" s="75" t="n">
        <v>34</v>
      </c>
      <c r="H51" s="76" t="n">
        <f aca="false">ROUND(G51/($D51/10000),1)</f>
        <v>7.1</v>
      </c>
      <c r="I51" s="75" t="n">
        <v>55</v>
      </c>
      <c r="J51" s="76" t="n">
        <f aca="false">ROUND(I51/($D51/10000),1)</f>
        <v>11.5</v>
      </c>
      <c r="K51" s="77" t="n">
        <v>87</v>
      </c>
      <c r="L51" s="76" t="n">
        <f aca="false">ROUND(K51/($D51/10000),1)</f>
        <v>18.2</v>
      </c>
      <c r="M51" s="77" t="n">
        <v>132</v>
      </c>
      <c r="N51" s="76" t="n">
        <f aca="false">ROUND(M51/($D51/10000),1)</f>
        <v>27.6</v>
      </c>
      <c r="O51" s="77" t="n">
        <v>212</v>
      </c>
      <c r="P51" s="76" t="n">
        <f aca="false">ROUND(O51/($D51/10000),1)</f>
        <v>44.4</v>
      </c>
      <c r="Q51" s="66" t="n">
        <v>338</v>
      </c>
      <c r="R51" s="66" t="n">
        <f aca="false">ROUND(Q51/($D51/10000),1)</f>
        <v>70.7</v>
      </c>
      <c r="S51" s="66" t="n">
        <v>508</v>
      </c>
      <c r="T51" s="66" t="n">
        <f aca="false">ROUND(S51/($D51/10000),1)</f>
        <v>106.3</v>
      </c>
      <c r="U51" s="66" t="n">
        <v>563</v>
      </c>
      <c r="V51" s="66" t="n">
        <f aca="false">ROUND(U51/($D51/10000),1)</f>
        <v>117.8</v>
      </c>
    </row>
    <row r="52" customFormat="false" ht="12.75" hidden="false" customHeight="false" outlineLevel="0" collapsed="false">
      <c r="A52" s="66" t="s">
        <v>107</v>
      </c>
      <c r="B52" s="66" t="s">
        <v>108</v>
      </c>
      <c r="C52" s="3" t="s">
        <v>94</v>
      </c>
      <c r="D52" s="75" t="n">
        <v>35183</v>
      </c>
      <c r="E52" s="75" t="n">
        <v>3</v>
      </c>
      <c r="F52" s="76" t="n">
        <f aca="false">ROUND(E52/($D52/10000),1)</f>
        <v>0.9</v>
      </c>
      <c r="G52" s="75" t="n">
        <v>23</v>
      </c>
      <c r="H52" s="76" t="n">
        <f aca="false">ROUND(G52/($D52/10000),1)</f>
        <v>6.5</v>
      </c>
      <c r="I52" s="75" t="n">
        <v>35</v>
      </c>
      <c r="J52" s="76" t="n">
        <f aca="false">ROUND(I52/($D52/10000),1)</f>
        <v>9.9</v>
      </c>
      <c r="K52" s="77" t="n">
        <v>66</v>
      </c>
      <c r="L52" s="76" t="n">
        <f aca="false">ROUND(K52/($D52/10000),1)</f>
        <v>18.8</v>
      </c>
      <c r="M52" s="77" t="n">
        <v>116</v>
      </c>
      <c r="N52" s="76" t="n">
        <f aca="false">ROUND(M52/($D52/10000),1)</f>
        <v>33</v>
      </c>
      <c r="O52" s="77" t="n">
        <v>191</v>
      </c>
      <c r="P52" s="76" t="n">
        <f aca="false">ROUND(O52/($D52/10000),1)</f>
        <v>54.3</v>
      </c>
      <c r="Q52" s="66" t="n">
        <v>313</v>
      </c>
      <c r="R52" s="66" t="n">
        <f aca="false">ROUND(Q52/($D52/10000),1)</f>
        <v>89</v>
      </c>
      <c r="S52" s="66" t="n">
        <v>485</v>
      </c>
      <c r="T52" s="66" t="n">
        <f aca="false">ROUND(S52/($D52/10000),1)</f>
        <v>137.9</v>
      </c>
      <c r="U52" s="66" t="n">
        <v>536</v>
      </c>
      <c r="V52" s="66" t="n">
        <f aca="false">ROUND(U52/($D52/10000),1)</f>
        <v>152.3</v>
      </c>
    </row>
    <row r="53" customFormat="false" ht="12.75" hidden="false" customHeight="false" outlineLevel="0" collapsed="false">
      <c r="A53" s="66" t="s">
        <v>109</v>
      </c>
      <c r="B53" s="66" t="s">
        <v>110</v>
      </c>
      <c r="C53" s="3" t="s">
        <v>94</v>
      </c>
      <c r="D53" s="75" t="n">
        <v>42077</v>
      </c>
      <c r="E53" s="75" t="n">
        <v>4</v>
      </c>
      <c r="F53" s="76" t="n">
        <f aca="false">ROUND(E53/($D53/10000),1)</f>
        <v>1</v>
      </c>
      <c r="G53" s="75" t="n">
        <v>5</v>
      </c>
      <c r="H53" s="76" t="n">
        <f aca="false">ROUND(G53/($D53/10000),1)</f>
        <v>1.2</v>
      </c>
      <c r="I53" s="75" t="n">
        <v>11</v>
      </c>
      <c r="J53" s="76" t="n">
        <f aca="false">ROUND(I53/($D53/10000),1)</f>
        <v>2.6</v>
      </c>
      <c r="K53" s="77" t="n">
        <v>33</v>
      </c>
      <c r="L53" s="76" t="n">
        <f aca="false">ROUND(K53/($D53/10000),1)</f>
        <v>7.8</v>
      </c>
      <c r="M53" s="77" t="n">
        <v>62</v>
      </c>
      <c r="N53" s="76" t="n">
        <f aca="false">ROUND(M53/($D53/10000),1)</f>
        <v>14.7</v>
      </c>
      <c r="O53" s="77" t="n">
        <v>189</v>
      </c>
      <c r="P53" s="76" t="n">
        <f aca="false">ROUND(O53/($D53/10000),1)</f>
        <v>44.9</v>
      </c>
      <c r="Q53" s="66" t="n">
        <v>338</v>
      </c>
      <c r="R53" s="66" t="n">
        <f aca="false">ROUND(Q53/($D53/10000),1)</f>
        <v>80.3</v>
      </c>
      <c r="S53" s="66" t="n">
        <v>517</v>
      </c>
      <c r="T53" s="66" t="n">
        <f aca="false">ROUND(S53/($D53/10000),1)</f>
        <v>122.9</v>
      </c>
      <c r="U53" s="66" t="n">
        <v>638</v>
      </c>
      <c r="V53" s="66" t="n">
        <f aca="false">ROUND(U53/($D53/10000),1)</f>
        <v>151.6</v>
      </c>
    </row>
    <row r="54" customFormat="false" ht="12.75" hidden="false" customHeight="false" outlineLevel="0" collapsed="false">
      <c r="A54" s="66" t="s">
        <v>111</v>
      </c>
      <c r="B54" s="66" t="s">
        <v>112</v>
      </c>
      <c r="C54" s="3" t="s">
        <v>94</v>
      </c>
      <c r="D54" s="75" t="n">
        <v>69948</v>
      </c>
      <c r="E54" s="75" t="n">
        <v>4</v>
      </c>
      <c r="F54" s="76" t="n">
        <f aca="false">ROUND(E54/($D54/10000),1)</f>
        <v>0.6</v>
      </c>
      <c r="G54" s="75" t="n">
        <v>19</v>
      </c>
      <c r="H54" s="76" t="n">
        <f aca="false">ROUND(G54/($D54/10000),1)</f>
        <v>2.7</v>
      </c>
      <c r="I54" s="75" t="n">
        <v>35</v>
      </c>
      <c r="J54" s="76" t="n">
        <f aca="false">ROUND(I54/($D54/10000),1)</f>
        <v>5</v>
      </c>
      <c r="K54" s="77" t="n">
        <v>78</v>
      </c>
      <c r="L54" s="76" t="n">
        <f aca="false">ROUND(K54/($D54/10000),1)</f>
        <v>11.2</v>
      </c>
      <c r="M54" s="77" t="n">
        <v>137</v>
      </c>
      <c r="N54" s="76" t="n">
        <f aca="false">ROUND(M54/($D54/10000),1)</f>
        <v>19.6</v>
      </c>
      <c r="O54" s="77" t="n">
        <v>259</v>
      </c>
      <c r="P54" s="76" t="n">
        <f aca="false">ROUND(O54/($D54/10000),1)</f>
        <v>37</v>
      </c>
      <c r="Q54" s="66" t="n">
        <v>449</v>
      </c>
      <c r="R54" s="66" t="n">
        <f aca="false">ROUND(Q54/($D54/10000),1)</f>
        <v>64.2</v>
      </c>
      <c r="S54" s="66" t="n">
        <v>768</v>
      </c>
      <c r="T54" s="66" t="n">
        <f aca="false">ROUND(S54/($D54/10000),1)</f>
        <v>109.8</v>
      </c>
      <c r="U54" s="66" t="n">
        <v>889</v>
      </c>
      <c r="V54" s="66" t="n">
        <f aca="false">ROUND(U54/($D54/10000),1)</f>
        <v>127.1</v>
      </c>
    </row>
    <row r="55" customFormat="false" ht="12.75" hidden="false" customHeight="false" outlineLevel="0" collapsed="false">
      <c r="A55" s="66" t="s">
        <v>113</v>
      </c>
      <c r="B55" s="66" t="s">
        <v>114</v>
      </c>
      <c r="C55" s="3" t="s">
        <v>94</v>
      </c>
      <c r="D55" s="75" t="n">
        <v>60330</v>
      </c>
      <c r="E55" s="75" t="n">
        <v>14</v>
      </c>
      <c r="F55" s="76" t="n">
        <f aca="false">ROUND(E55/($D55/10000),1)</f>
        <v>2.3</v>
      </c>
      <c r="G55" s="75" t="n">
        <v>62</v>
      </c>
      <c r="H55" s="76" t="n">
        <f aca="false">ROUND(G55/($D55/10000),1)</f>
        <v>10.3</v>
      </c>
      <c r="I55" s="75" t="n">
        <v>110</v>
      </c>
      <c r="J55" s="76" t="n">
        <f aca="false">ROUND(I55/($D55/10000),1)</f>
        <v>18.2</v>
      </c>
      <c r="K55" s="77" t="n">
        <v>195</v>
      </c>
      <c r="L55" s="76" t="n">
        <f aca="false">ROUND(K55/($D55/10000),1)</f>
        <v>32.3</v>
      </c>
      <c r="M55" s="77" t="n">
        <v>283</v>
      </c>
      <c r="N55" s="76" t="n">
        <f aca="false">ROUND(M55/($D55/10000),1)</f>
        <v>46.9</v>
      </c>
      <c r="O55" s="77" t="n">
        <v>479</v>
      </c>
      <c r="P55" s="76" t="n">
        <f aca="false">ROUND(O55/($D55/10000),1)</f>
        <v>79.4</v>
      </c>
      <c r="Q55" s="66" t="n">
        <v>814</v>
      </c>
      <c r="R55" s="66" t="n">
        <f aca="false">ROUND(Q55/($D55/10000),1)</f>
        <v>134.9</v>
      </c>
      <c r="S55" s="66" t="n">
        <v>1612</v>
      </c>
      <c r="T55" s="66" t="n">
        <f aca="false">ROUND(S55/($D55/10000),1)</f>
        <v>267.2</v>
      </c>
      <c r="U55" s="66" t="n">
        <v>1795</v>
      </c>
      <c r="V55" s="66" t="n">
        <f aca="false">ROUND(U55/($D55/10000),1)</f>
        <v>297.5</v>
      </c>
    </row>
    <row r="56" customFormat="false" ht="12.75" hidden="false" customHeight="false" outlineLevel="0" collapsed="false">
      <c r="A56" s="66" t="s">
        <v>115</v>
      </c>
      <c r="B56" s="66" t="s">
        <v>116</v>
      </c>
      <c r="C56" s="3" t="s">
        <v>94</v>
      </c>
      <c r="D56" s="75" t="n">
        <v>74283</v>
      </c>
      <c r="E56" s="75" t="n">
        <v>3</v>
      </c>
      <c r="F56" s="76" t="n">
        <f aca="false">ROUND(E56/($D56/10000),1)</f>
        <v>0.4</v>
      </c>
      <c r="G56" s="75" t="n">
        <v>16</v>
      </c>
      <c r="H56" s="76" t="n">
        <f aca="false">ROUND(G56/($D56/10000),1)</f>
        <v>2.2</v>
      </c>
      <c r="I56" s="75" t="n">
        <v>28</v>
      </c>
      <c r="J56" s="76" t="n">
        <f aca="false">ROUND(I56/($D56/10000),1)</f>
        <v>3.8</v>
      </c>
      <c r="K56" s="77" t="n">
        <v>50</v>
      </c>
      <c r="L56" s="76" t="n">
        <f aca="false">ROUND(K56/($D56/10000),1)</f>
        <v>6.7</v>
      </c>
      <c r="M56" s="77" t="n">
        <v>79</v>
      </c>
      <c r="N56" s="76" t="n">
        <f aca="false">ROUND(M56/($D56/10000),1)</f>
        <v>10.6</v>
      </c>
      <c r="O56" s="77" t="n">
        <v>152</v>
      </c>
      <c r="P56" s="76" t="n">
        <f aca="false">ROUND(O56/($D56/10000),1)</f>
        <v>20.5</v>
      </c>
      <c r="Q56" s="66" t="n">
        <v>271</v>
      </c>
      <c r="R56" s="66" t="n">
        <f aca="false">ROUND(Q56/($D56/10000),1)</f>
        <v>36.5</v>
      </c>
      <c r="S56" s="66" t="n">
        <v>498</v>
      </c>
      <c r="T56" s="66" t="n">
        <f aca="false">ROUND(S56/($D56/10000),1)</f>
        <v>67</v>
      </c>
      <c r="U56" s="66" t="n">
        <v>578</v>
      </c>
      <c r="V56" s="66" t="n">
        <f aca="false">ROUND(U56/($D56/10000),1)</f>
        <v>77.8</v>
      </c>
    </row>
    <row r="57" customFormat="false" ht="12.75" hidden="false" customHeight="false" outlineLevel="0" collapsed="false">
      <c r="A57" s="66" t="s">
        <v>117</v>
      </c>
      <c r="B57" s="66" t="s">
        <v>118</v>
      </c>
      <c r="C57" s="3" t="s">
        <v>94</v>
      </c>
      <c r="D57" s="75" t="n">
        <v>61268</v>
      </c>
      <c r="E57" s="75" t="n">
        <v>8</v>
      </c>
      <c r="F57" s="76" t="n">
        <f aca="false">ROUND(E57/($D57/10000),1)</f>
        <v>1.3</v>
      </c>
      <c r="G57" s="75" t="n">
        <v>21</v>
      </c>
      <c r="H57" s="76" t="n">
        <f aca="false">ROUND(G57/($D57/10000),1)</f>
        <v>3.4</v>
      </c>
      <c r="I57" s="75" t="n">
        <v>46</v>
      </c>
      <c r="J57" s="76" t="n">
        <f aca="false">ROUND(I57/($D57/10000),1)</f>
        <v>7.5</v>
      </c>
      <c r="K57" s="77" t="n">
        <v>83</v>
      </c>
      <c r="L57" s="76" t="n">
        <f aca="false">ROUND(K57/($D57/10000),1)</f>
        <v>13.5</v>
      </c>
      <c r="M57" s="77" t="n">
        <v>122</v>
      </c>
      <c r="N57" s="76" t="n">
        <f aca="false">ROUND(M57/($D57/10000),1)</f>
        <v>19.9</v>
      </c>
      <c r="O57" s="77" t="n">
        <v>205</v>
      </c>
      <c r="P57" s="76" t="n">
        <f aca="false">ROUND(O57/($D57/10000),1)</f>
        <v>33.5</v>
      </c>
      <c r="Q57" s="66" t="n">
        <v>341</v>
      </c>
      <c r="R57" s="66" t="n">
        <f aca="false">ROUND(Q57/($D57/10000),1)</f>
        <v>55.7</v>
      </c>
      <c r="S57" s="66" t="n">
        <v>522</v>
      </c>
      <c r="T57" s="66" t="n">
        <f aca="false">ROUND(S57/($D57/10000),1)</f>
        <v>85.2</v>
      </c>
      <c r="U57" s="66" t="n">
        <v>616</v>
      </c>
      <c r="V57" s="66" t="n">
        <f aca="false">ROUND(U57/($D57/10000),1)</f>
        <v>100.5</v>
      </c>
    </row>
    <row r="58" customFormat="false" ht="12.75" hidden="false" customHeight="false" outlineLevel="0" collapsed="false">
      <c r="A58" s="66" t="s">
        <v>119</v>
      </c>
      <c r="B58" s="66" t="s">
        <v>120</v>
      </c>
      <c r="C58" s="3" t="s">
        <v>94</v>
      </c>
      <c r="D58" s="75" t="n">
        <v>31855</v>
      </c>
      <c r="E58" s="75" t="n">
        <v>5</v>
      </c>
      <c r="F58" s="76" t="n">
        <f aca="false">ROUND(E58/($D58/10000),1)</f>
        <v>1.6</v>
      </c>
      <c r="G58" s="75" t="n">
        <v>10</v>
      </c>
      <c r="H58" s="76" t="n">
        <f aca="false">ROUND(G58/($D58/10000),1)</f>
        <v>3.1</v>
      </c>
      <c r="I58" s="75" t="n">
        <v>18</v>
      </c>
      <c r="J58" s="76" t="n">
        <f aca="false">ROUND(I58/($D58/10000),1)</f>
        <v>5.7</v>
      </c>
      <c r="K58" s="77" t="n">
        <v>35</v>
      </c>
      <c r="L58" s="76" t="n">
        <f aca="false">ROUND(K58/($D58/10000),1)</f>
        <v>11</v>
      </c>
      <c r="M58" s="77" t="n">
        <v>54</v>
      </c>
      <c r="N58" s="76" t="n">
        <f aca="false">ROUND(M58/($D58/10000),1)</f>
        <v>17</v>
      </c>
      <c r="O58" s="77" t="n">
        <v>96</v>
      </c>
      <c r="P58" s="76" t="n">
        <f aca="false">ROUND(O58/($D58/10000),1)</f>
        <v>30.1</v>
      </c>
      <c r="Q58" s="66" t="n">
        <v>155</v>
      </c>
      <c r="R58" s="66" t="n">
        <f aca="false">ROUND(Q58/($D58/10000),1)</f>
        <v>48.7</v>
      </c>
      <c r="S58" s="66" t="n">
        <v>249</v>
      </c>
      <c r="T58" s="66" t="n">
        <f aca="false">ROUND(S58/($D58/10000),1)</f>
        <v>78.2</v>
      </c>
      <c r="U58" s="66" t="n">
        <v>276</v>
      </c>
      <c r="V58" s="66" t="n">
        <f aca="false">ROUND(U58/($D58/10000),1)</f>
        <v>86.6</v>
      </c>
    </row>
    <row r="59" customFormat="false" ht="12.75" hidden="false" customHeight="false" outlineLevel="0" collapsed="false">
      <c r="A59" s="66" t="s">
        <v>121</v>
      </c>
      <c r="B59" s="66" t="s">
        <v>122</v>
      </c>
      <c r="C59" s="3" t="s">
        <v>94</v>
      </c>
      <c r="D59" s="75" t="n">
        <v>36920</v>
      </c>
      <c r="E59" s="75" t="n">
        <v>1</v>
      </c>
      <c r="F59" s="76" t="n">
        <f aca="false">ROUND(E59/($D59/10000),1)</f>
        <v>0.3</v>
      </c>
      <c r="G59" s="75" t="n">
        <v>7</v>
      </c>
      <c r="H59" s="76" t="n">
        <f aca="false">ROUND(G59/($D59/10000),1)</f>
        <v>1.9</v>
      </c>
      <c r="I59" s="75" t="n">
        <v>15</v>
      </c>
      <c r="J59" s="76" t="n">
        <f aca="false">ROUND(I59/($D59/10000),1)</f>
        <v>4.1</v>
      </c>
      <c r="K59" s="77" t="n">
        <v>28</v>
      </c>
      <c r="L59" s="76" t="n">
        <f aca="false">ROUND(K59/($D59/10000),1)</f>
        <v>7.6</v>
      </c>
      <c r="M59" s="77" t="n">
        <v>44</v>
      </c>
      <c r="N59" s="76" t="n">
        <f aca="false">ROUND(M59/($D59/10000),1)</f>
        <v>11.9</v>
      </c>
      <c r="O59" s="77" t="n">
        <v>82</v>
      </c>
      <c r="P59" s="76" t="n">
        <f aca="false">ROUND(O59/($D59/10000),1)</f>
        <v>22.2</v>
      </c>
      <c r="Q59" s="66" t="n">
        <v>164</v>
      </c>
      <c r="R59" s="66" t="n">
        <f aca="false">ROUND(Q59/($D59/10000),1)</f>
        <v>44.4</v>
      </c>
      <c r="S59" s="66" t="n">
        <v>270</v>
      </c>
      <c r="T59" s="66" t="n">
        <f aca="false">ROUND(S59/($D59/10000),1)</f>
        <v>73.1</v>
      </c>
      <c r="U59" s="66" t="n">
        <v>304</v>
      </c>
      <c r="V59" s="66" t="n">
        <f aca="false">ROUND(U59/($D59/10000),1)</f>
        <v>82.3</v>
      </c>
    </row>
    <row r="60" customFormat="false" ht="12.75" hidden="false" customHeight="false" outlineLevel="0" collapsed="false">
      <c r="A60" s="66" t="s">
        <v>123</v>
      </c>
      <c r="B60" s="66" t="s">
        <v>124</v>
      </c>
      <c r="C60" s="3" t="s">
        <v>94</v>
      </c>
      <c r="D60" s="75" t="n">
        <v>70945</v>
      </c>
      <c r="E60" s="75" t="n">
        <v>8</v>
      </c>
      <c r="F60" s="76" t="n">
        <f aca="false">ROUND(E60/($D60/10000),1)</f>
        <v>1.1</v>
      </c>
      <c r="G60" s="75" t="n">
        <v>29</v>
      </c>
      <c r="H60" s="76" t="n">
        <f aca="false">ROUND(G60/($D60/10000),1)</f>
        <v>4.1</v>
      </c>
      <c r="I60" s="75" t="n">
        <v>45</v>
      </c>
      <c r="J60" s="76" t="n">
        <f aca="false">ROUND(I60/($D60/10000),1)</f>
        <v>6.3</v>
      </c>
      <c r="K60" s="77" t="n">
        <v>93</v>
      </c>
      <c r="L60" s="76" t="n">
        <f aca="false">ROUND(K60/($D60/10000),1)</f>
        <v>13.1</v>
      </c>
      <c r="M60" s="77" t="n">
        <v>153</v>
      </c>
      <c r="N60" s="76" t="n">
        <f aca="false">ROUND(M60/($D60/10000),1)</f>
        <v>21.6</v>
      </c>
      <c r="O60" s="77" t="n">
        <v>280</v>
      </c>
      <c r="P60" s="76" t="n">
        <f aca="false">ROUND(O60/($D60/10000),1)</f>
        <v>39.5</v>
      </c>
      <c r="Q60" s="66" t="n">
        <v>451</v>
      </c>
      <c r="R60" s="66" t="n">
        <f aca="false">ROUND(Q60/($D60/10000),1)</f>
        <v>63.6</v>
      </c>
      <c r="S60" s="66" t="n">
        <v>652</v>
      </c>
      <c r="T60" s="66" t="n">
        <f aca="false">ROUND(S60/($D60/10000),1)</f>
        <v>91.9</v>
      </c>
      <c r="U60" s="66" t="n">
        <v>743</v>
      </c>
      <c r="V60" s="66" t="n">
        <f aca="false">ROUND(U60/($D60/10000),1)</f>
        <v>104.7</v>
      </c>
    </row>
    <row r="61" customFormat="false" ht="12.75" hidden="false" customHeight="false" outlineLevel="0" collapsed="false">
      <c r="A61" s="66" t="s">
        <v>125</v>
      </c>
      <c r="B61" s="66" t="s">
        <v>126</v>
      </c>
      <c r="C61" s="3" t="s">
        <v>94</v>
      </c>
      <c r="D61" s="75" t="n">
        <v>73598</v>
      </c>
      <c r="E61" s="75" t="n">
        <v>11</v>
      </c>
      <c r="F61" s="76" t="n">
        <f aca="false">ROUND(E61/($D61/10000),1)</f>
        <v>1.5</v>
      </c>
      <c r="G61" s="75" t="n">
        <v>46</v>
      </c>
      <c r="H61" s="76" t="n">
        <f aca="false">ROUND(G61/($D61/10000),1)</f>
        <v>6.3</v>
      </c>
      <c r="I61" s="75" t="n">
        <v>71</v>
      </c>
      <c r="J61" s="76" t="n">
        <f aca="false">ROUND(I61/($D61/10000),1)</f>
        <v>9.6</v>
      </c>
      <c r="K61" s="77" t="n">
        <v>112</v>
      </c>
      <c r="L61" s="76" t="n">
        <f aca="false">ROUND(K61/($D61/10000),1)</f>
        <v>15.2</v>
      </c>
      <c r="M61" s="77" t="n">
        <v>178</v>
      </c>
      <c r="N61" s="76" t="n">
        <f aca="false">ROUND(M61/($D61/10000),1)</f>
        <v>24.2</v>
      </c>
      <c r="O61" s="77" t="n">
        <v>316</v>
      </c>
      <c r="P61" s="76" t="n">
        <f aca="false">ROUND(O61/($D61/10000),1)</f>
        <v>42.9</v>
      </c>
      <c r="Q61" s="66" t="n">
        <v>536</v>
      </c>
      <c r="R61" s="66" t="n">
        <f aca="false">ROUND(Q61/($D61/10000),1)</f>
        <v>72.8</v>
      </c>
      <c r="S61" s="66" t="n">
        <v>1226</v>
      </c>
      <c r="T61" s="66" t="n">
        <f aca="false">ROUND(S61/($D61/10000),1)</f>
        <v>166.6</v>
      </c>
      <c r="U61" s="66" t="n">
        <v>1420</v>
      </c>
      <c r="V61" s="66" t="n">
        <f aca="false">ROUND(U61/($D61/10000),1)</f>
        <v>192.9</v>
      </c>
    </row>
    <row r="62" customFormat="false" ht="12.75" hidden="false" customHeight="false" outlineLevel="0" collapsed="false">
      <c r="A62" s="66" t="s">
        <v>127</v>
      </c>
      <c r="B62" s="66" t="s">
        <v>128</v>
      </c>
      <c r="C62" s="3" t="s">
        <v>94</v>
      </c>
      <c r="D62" s="75" t="n">
        <v>53813</v>
      </c>
      <c r="E62" s="75" t="n">
        <v>4</v>
      </c>
      <c r="F62" s="76" t="n">
        <f aca="false">ROUND(E62/($D62/10000),1)</f>
        <v>0.7</v>
      </c>
      <c r="G62" s="75" t="n">
        <v>12</v>
      </c>
      <c r="H62" s="76" t="n">
        <f aca="false">ROUND(G62/($D62/10000),1)</f>
        <v>2.2</v>
      </c>
      <c r="I62" s="75" t="n">
        <v>23</v>
      </c>
      <c r="J62" s="76" t="n">
        <f aca="false">ROUND(I62/($D62/10000),1)</f>
        <v>4.3</v>
      </c>
      <c r="K62" s="77" t="n">
        <v>57</v>
      </c>
      <c r="L62" s="76" t="n">
        <f aca="false">ROUND(K62/($D62/10000),1)</f>
        <v>10.6</v>
      </c>
      <c r="M62" s="77" t="n">
        <v>76</v>
      </c>
      <c r="N62" s="76" t="n">
        <f aca="false">ROUND(M62/($D62/10000),1)</f>
        <v>14.1</v>
      </c>
      <c r="O62" s="77" t="n">
        <v>104</v>
      </c>
      <c r="P62" s="76" t="n">
        <f aca="false">ROUND(O62/($D62/10000),1)</f>
        <v>19.3</v>
      </c>
      <c r="Q62" s="66" t="n">
        <v>194</v>
      </c>
      <c r="R62" s="66" t="n">
        <f aca="false">ROUND(Q62/($D62/10000),1)</f>
        <v>36.1</v>
      </c>
      <c r="S62" s="66" t="n">
        <v>314</v>
      </c>
      <c r="T62" s="66" t="n">
        <f aca="false">ROUND(S62/($D62/10000),1)</f>
        <v>58.4</v>
      </c>
      <c r="U62" s="66" t="n">
        <v>342</v>
      </c>
      <c r="V62" s="66" t="n">
        <f aca="false">ROUND(U62/($D62/10000),1)</f>
        <v>63.6</v>
      </c>
    </row>
    <row r="63" customFormat="false" ht="12.75" hidden="false" customHeight="false" outlineLevel="0" collapsed="false">
      <c r="A63" s="66" t="s">
        <v>129</v>
      </c>
      <c r="B63" s="66" t="s">
        <v>130</v>
      </c>
      <c r="C63" s="3" t="s">
        <v>94</v>
      </c>
      <c r="D63" s="75" t="n">
        <v>35628</v>
      </c>
      <c r="E63" s="75" t="n">
        <v>3</v>
      </c>
      <c r="F63" s="76" t="n">
        <f aca="false">ROUND(E63/($D63/10000),1)</f>
        <v>0.8</v>
      </c>
      <c r="G63" s="75" t="n">
        <v>4</v>
      </c>
      <c r="H63" s="76" t="n">
        <f aca="false">ROUND(G63/($D63/10000),1)</f>
        <v>1.1</v>
      </c>
      <c r="I63" s="75" t="n">
        <v>6</v>
      </c>
      <c r="J63" s="76" t="n">
        <f aca="false">ROUND(I63/($D63/10000),1)</f>
        <v>1.7</v>
      </c>
      <c r="K63" s="77" t="n">
        <v>11</v>
      </c>
      <c r="L63" s="76" t="n">
        <f aca="false">ROUND(K63/($D63/10000),1)</f>
        <v>3.1</v>
      </c>
      <c r="M63" s="77" t="n">
        <v>16</v>
      </c>
      <c r="N63" s="76" t="n">
        <f aca="false">ROUND(M63/($D63/10000),1)</f>
        <v>4.5</v>
      </c>
      <c r="O63" s="77" t="n">
        <v>33</v>
      </c>
      <c r="P63" s="76" t="n">
        <f aca="false">ROUND(O63/($D63/10000),1)</f>
        <v>9.3</v>
      </c>
      <c r="Q63" s="66" t="n">
        <v>71</v>
      </c>
      <c r="R63" s="66" t="n">
        <f aca="false">ROUND(Q63/($D63/10000),1)</f>
        <v>19.9</v>
      </c>
      <c r="S63" s="66" t="n">
        <v>129</v>
      </c>
      <c r="T63" s="66" t="n">
        <f aca="false">ROUND(S63/($D63/10000),1)</f>
        <v>36.2</v>
      </c>
      <c r="U63" s="66" t="n">
        <v>315</v>
      </c>
      <c r="V63" s="66" t="n">
        <f aca="false">ROUND(U63/($D63/10000),1)</f>
        <v>88.4</v>
      </c>
    </row>
    <row r="64" customFormat="false" ht="12.75" hidden="false" customHeight="false" outlineLevel="0" collapsed="false">
      <c r="A64" s="66" t="s">
        <v>131</v>
      </c>
      <c r="B64" s="66" t="s">
        <v>132</v>
      </c>
      <c r="C64" s="3" t="s">
        <v>94</v>
      </c>
      <c r="D64" s="75" t="n">
        <v>26502</v>
      </c>
      <c r="E64" s="75" t="n">
        <v>6</v>
      </c>
      <c r="F64" s="76" t="n">
        <f aca="false">ROUND(E64/($D64/10000),1)</f>
        <v>2.3</v>
      </c>
      <c r="G64" s="75" t="n">
        <v>20</v>
      </c>
      <c r="H64" s="76" t="n">
        <f aca="false">ROUND(G64/($D64/10000),1)</f>
        <v>7.5</v>
      </c>
      <c r="I64" s="75" t="n">
        <v>28</v>
      </c>
      <c r="J64" s="76" t="n">
        <f aca="false">ROUND(I64/($D64/10000),1)</f>
        <v>10.6</v>
      </c>
      <c r="K64" s="77" t="n">
        <v>63</v>
      </c>
      <c r="L64" s="76" t="n">
        <f aca="false">ROUND(K64/($D64/10000),1)</f>
        <v>23.8</v>
      </c>
      <c r="M64" s="77" t="n">
        <v>110</v>
      </c>
      <c r="N64" s="76" t="n">
        <f aca="false">ROUND(M64/($D64/10000),1)</f>
        <v>41.5</v>
      </c>
      <c r="O64" s="77" t="n">
        <v>190</v>
      </c>
      <c r="P64" s="76" t="n">
        <f aca="false">ROUND(O64/($D64/10000),1)</f>
        <v>71.7</v>
      </c>
      <c r="Q64" s="66" t="n">
        <v>295</v>
      </c>
      <c r="R64" s="66" t="n">
        <f aca="false">ROUND(Q64/($D64/10000),1)</f>
        <v>111.3</v>
      </c>
      <c r="S64" s="66" t="n">
        <v>429</v>
      </c>
      <c r="T64" s="66" t="n">
        <f aca="false">ROUND(S64/($D64/10000),1)</f>
        <v>161.9</v>
      </c>
      <c r="U64" s="66" t="n">
        <v>486</v>
      </c>
      <c r="V64" s="66" t="n">
        <f aca="false">ROUND(U64/($D64/10000),1)</f>
        <v>183.4</v>
      </c>
    </row>
    <row r="65" customFormat="false" ht="12.75" hidden="false" customHeight="false" outlineLevel="0" collapsed="false">
      <c r="A65" s="66" t="s">
        <v>133</v>
      </c>
      <c r="B65" s="66" t="s">
        <v>134</v>
      </c>
      <c r="C65" s="3" t="s">
        <v>94</v>
      </c>
      <c r="D65" s="75" t="n">
        <v>34472</v>
      </c>
      <c r="E65" s="75" t="n">
        <v>3</v>
      </c>
      <c r="F65" s="76" t="n">
        <f aca="false">ROUND(E65/($D65/10000),1)</f>
        <v>0.9</v>
      </c>
      <c r="G65" s="75" t="n">
        <v>12</v>
      </c>
      <c r="H65" s="76" t="n">
        <f aca="false">ROUND(G65/($D65/10000),1)</f>
        <v>3.5</v>
      </c>
      <c r="I65" s="75" t="n">
        <v>21</v>
      </c>
      <c r="J65" s="76" t="n">
        <f aca="false">ROUND(I65/($D65/10000),1)</f>
        <v>6.1</v>
      </c>
      <c r="K65" s="77" t="n">
        <v>43</v>
      </c>
      <c r="L65" s="76" t="n">
        <f aca="false">ROUND(K65/($D65/10000),1)</f>
        <v>12.5</v>
      </c>
      <c r="M65" s="77" t="n">
        <v>66</v>
      </c>
      <c r="N65" s="76" t="n">
        <f aca="false">ROUND(M65/($D65/10000),1)</f>
        <v>19.1</v>
      </c>
      <c r="O65" s="77" t="n">
        <v>109</v>
      </c>
      <c r="P65" s="76" t="n">
        <f aca="false">ROUND(O65/($D65/10000),1)</f>
        <v>31.6</v>
      </c>
      <c r="Q65" s="66" t="n">
        <v>167</v>
      </c>
      <c r="R65" s="66" t="n">
        <f aca="false">ROUND(Q65/($D65/10000),1)</f>
        <v>48.4</v>
      </c>
      <c r="S65" s="66" t="n">
        <v>281</v>
      </c>
      <c r="T65" s="66" t="n">
        <f aca="false">ROUND(S65/($D65/10000),1)</f>
        <v>81.5</v>
      </c>
      <c r="U65" s="66" t="n">
        <v>321</v>
      </c>
      <c r="V65" s="66" t="n">
        <f aca="false">ROUND(U65/($D65/10000),1)</f>
        <v>93.1</v>
      </c>
    </row>
    <row r="66" customFormat="false" ht="12.75" hidden="false" customHeight="false" outlineLevel="0" collapsed="false">
      <c r="A66" s="66" t="s">
        <v>135</v>
      </c>
      <c r="B66" s="66" t="s">
        <v>136</v>
      </c>
      <c r="C66" s="3" t="s">
        <v>94</v>
      </c>
      <c r="D66" s="75" t="n">
        <v>66033</v>
      </c>
      <c r="E66" s="75" t="n">
        <v>5</v>
      </c>
      <c r="F66" s="76" t="n">
        <f aca="false">ROUND(E66/($D66/10000),1)</f>
        <v>0.8</v>
      </c>
      <c r="G66" s="75" t="n">
        <v>21</v>
      </c>
      <c r="H66" s="76" t="n">
        <f aca="false">ROUND(G66/($D66/10000),1)</f>
        <v>3.2</v>
      </c>
      <c r="I66" s="75" t="n">
        <v>45</v>
      </c>
      <c r="J66" s="76" t="n">
        <f aca="false">ROUND(I66/($D66/10000),1)</f>
        <v>6.8</v>
      </c>
      <c r="K66" s="77" t="n">
        <v>89</v>
      </c>
      <c r="L66" s="76" t="n">
        <f aca="false">ROUND(K66/($D66/10000),1)</f>
        <v>13.5</v>
      </c>
      <c r="M66" s="77" t="n">
        <v>143</v>
      </c>
      <c r="N66" s="76" t="n">
        <f aca="false">ROUND(M66/($D66/10000),1)</f>
        <v>21.7</v>
      </c>
      <c r="O66" s="77" t="n">
        <v>240</v>
      </c>
      <c r="P66" s="76" t="n">
        <f aca="false">ROUND(O66/($D66/10000),1)</f>
        <v>36.3</v>
      </c>
      <c r="Q66" s="66" t="n">
        <v>459</v>
      </c>
      <c r="R66" s="66" t="n">
        <f aca="false">ROUND(Q66/($D66/10000),1)</f>
        <v>69.5</v>
      </c>
      <c r="S66" s="66" t="n">
        <v>723</v>
      </c>
      <c r="T66" s="66" t="n">
        <f aca="false">ROUND(S66/($D66/10000),1)</f>
        <v>109.5</v>
      </c>
      <c r="U66" s="66" t="n">
        <v>831</v>
      </c>
      <c r="V66" s="66" t="n">
        <f aca="false">ROUND(U66/($D66/10000),1)</f>
        <v>125.8</v>
      </c>
    </row>
    <row r="67" customFormat="false" ht="12.75" hidden="false" customHeight="false" outlineLevel="0" collapsed="false">
      <c r="A67" s="66" t="s">
        <v>137</v>
      </c>
      <c r="B67" s="66" t="s">
        <v>138</v>
      </c>
      <c r="C67" s="3" t="s">
        <v>94</v>
      </c>
      <c r="D67" s="75" t="n">
        <v>31980</v>
      </c>
      <c r="E67" s="75" t="n">
        <v>8</v>
      </c>
      <c r="F67" s="76" t="n">
        <f aca="false">ROUND(E67/($D67/10000),1)</f>
        <v>2.5</v>
      </c>
      <c r="G67" s="75" t="n">
        <v>31</v>
      </c>
      <c r="H67" s="76" t="n">
        <f aca="false">ROUND(G67/($D67/10000),1)</f>
        <v>9.7</v>
      </c>
      <c r="I67" s="75" t="n">
        <v>51</v>
      </c>
      <c r="J67" s="76" t="n">
        <f aca="false">ROUND(I67/($D67/10000),1)</f>
        <v>15.9</v>
      </c>
      <c r="K67" s="77" t="n">
        <v>80</v>
      </c>
      <c r="L67" s="76" t="n">
        <f aca="false">ROUND(K67/($D67/10000),1)</f>
        <v>25</v>
      </c>
      <c r="M67" s="77" t="n">
        <v>126</v>
      </c>
      <c r="N67" s="76" t="n">
        <f aca="false">ROUND(M67/($D67/10000),1)</f>
        <v>39.4</v>
      </c>
      <c r="O67" s="77" t="n">
        <v>198</v>
      </c>
      <c r="P67" s="76" t="n">
        <f aca="false">ROUND(O67/($D67/10000),1)</f>
        <v>61.9</v>
      </c>
      <c r="Q67" s="66" t="n">
        <v>331</v>
      </c>
      <c r="R67" s="66" t="n">
        <f aca="false">ROUND(Q67/($D67/10000),1)</f>
        <v>103.5</v>
      </c>
      <c r="S67" s="66" t="n">
        <v>479</v>
      </c>
      <c r="T67" s="66" t="n">
        <f aca="false">ROUND(S67/($D67/10000),1)</f>
        <v>149.8</v>
      </c>
      <c r="U67" s="66" t="n">
        <v>536</v>
      </c>
      <c r="V67" s="66" t="n">
        <f aca="false">ROUND(U67/($D67/10000),1)</f>
        <v>167.6</v>
      </c>
    </row>
    <row r="68" customFormat="false" ht="12.75" hidden="false" customHeight="false" outlineLevel="0" collapsed="false">
      <c r="A68" s="66" t="s">
        <v>139</v>
      </c>
      <c r="B68" s="66" t="s">
        <v>140</v>
      </c>
      <c r="C68" s="3" t="s">
        <v>94</v>
      </c>
      <c r="D68" s="75" t="n">
        <v>38895</v>
      </c>
      <c r="E68" s="75" t="n">
        <v>2</v>
      </c>
      <c r="F68" s="76" t="n">
        <f aca="false">ROUND(E68/($D68/10000),1)</f>
        <v>0.5</v>
      </c>
      <c r="G68" s="75" t="n">
        <v>7</v>
      </c>
      <c r="H68" s="76" t="n">
        <f aca="false">ROUND(G68/($D68/10000),1)</f>
        <v>1.8</v>
      </c>
      <c r="I68" s="75" t="n">
        <v>11</v>
      </c>
      <c r="J68" s="76" t="n">
        <f aca="false">ROUND(I68/($D68/10000),1)</f>
        <v>2.8</v>
      </c>
      <c r="K68" s="77" t="n">
        <v>22</v>
      </c>
      <c r="L68" s="76" t="n">
        <f aca="false">ROUND(K68/($D68/10000),1)</f>
        <v>5.7</v>
      </c>
      <c r="M68" s="77" t="n">
        <v>36</v>
      </c>
      <c r="N68" s="76" t="n">
        <f aca="false">ROUND(M68/($D68/10000),1)</f>
        <v>9.3</v>
      </c>
      <c r="O68" s="77" t="n">
        <v>68</v>
      </c>
      <c r="P68" s="76" t="n">
        <f aca="false">ROUND(O68/($D68/10000),1)</f>
        <v>17.5</v>
      </c>
      <c r="Q68" s="66" t="n">
        <v>109</v>
      </c>
      <c r="R68" s="66" t="n">
        <f aca="false">ROUND(Q68/($D68/10000),1)</f>
        <v>28</v>
      </c>
      <c r="S68" s="66" t="n">
        <v>171</v>
      </c>
      <c r="T68" s="66" t="n">
        <f aca="false">ROUND(S68/($D68/10000),1)</f>
        <v>44</v>
      </c>
      <c r="U68" s="66" t="n">
        <v>215</v>
      </c>
      <c r="V68" s="66" t="n">
        <f aca="false">ROUND(U68/($D68/10000),1)</f>
        <v>55.3</v>
      </c>
    </row>
    <row r="69" customFormat="false" ht="12.75" hidden="false" customHeight="false" outlineLevel="0" collapsed="false">
      <c r="A69" s="66" t="s">
        <v>141</v>
      </c>
      <c r="B69" s="66" t="s">
        <v>142</v>
      </c>
      <c r="C69" s="3" t="s">
        <v>94</v>
      </c>
      <c r="D69" s="75" t="n">
        <v>60407</v>
      </c>
      <c r="E69" s="75" t="n">
        <v>9</v>
      </c>
      <c r="F69" s="76" t="n">
        <f aca="false">ROUND(E69/($D69/10000),1)</f>
        <v>1.5</v>
      </c>
      <c r="G69" s="75" t="n">
        <v>35</v>
      </c>
      <c r="H69" s="76" t="n">
        <f aca="false">ROUND(G69/($D69/10000),1)</f>
        <v>5.8</v>
      </c>
      <c r="I69" s="75" t="n">
        <v>46</v>
      </c>
      <c r="J69" s="76" t="n">
        <f aca="false">ROUND(I69/($D69/10000),1)</f>
        <v>7.6</v>
      </c>
      <c r="K69" s="77" t="n">
        <v>75</v>
      </c>
      <c r="L69" s="76" t="n">
        <f aca="false">ROUND(K69/($D69/10000),1)</f>
        <v>12.4</v>
      </c>
      <c r="M69" s="77" t="n">
        <v>109</v>
      </c>
      <c r="N69" s="76" t="n">
        <f aca="false">ROUND(M69/($D69/10000),1)</f>
        <v>18</v>
      </c>
      <c r="O69" s="77" t="n">
        <v>186</v>
      </c>
      <c r="P69" s="76" t="n">
        <f aca="false">ROUND(O69/($D69/10000),1)</f>
        <v>30.8</v>
      </c>
      <c r="Q69" s="66" t="n">
        <v>309</v>
      </c>
      <c r="R69" s="66" t="n">
        <f aca="false">ROUND(Q69/($D69/10000),1)</f>
        <v>51.2</v>
      </c>
      <c r="S69" s="66" t="n">
        <v>498</v>
      </c>
      <c r="T69" s="66" t="n">
        <f aca="false">ROUND(S69/($D69/10000),1)</f>
        <v>82.4</v>
      </c>
      <c r="U69" s="66" t="n">
        <v>562</v>
      </c>
      <c r="V69" s="66" t="n">
        <f aca="false">ROUND(U69/($D69/10000),1)</f>
        <v>93</v>
      </c>
    </row>
    <row r="70" customFormat="false" ht="12.75" hidden="false" customHeight="false" outlineLevel="0" collapsed="false">
      <c r="A70" s="66" t="s">
        <v>143</v>
      </c>
      <c r="B70" s="66" t="s">
        <v>144</v>
      </c>
      <c r="C70" s="3" t="s">
        <v>94</v>
      </c>
      <c r="D70" s="75" t="n">
        <v>57516</v>
      </c>
      <c r="E70" s="75" t="n">
        <v>13</v>
      </c>
      <c r="F70" s="76" t="n">
        <f aca="false">ROUND(E70/($D70/10000),1)</f>
        <v>2.3</v>
      </c>
      <c r="G70" s="75" t="n">
        <v>39</v>
      </c>
      <c r="H70" s="76" t="n">
        <f aca="false">ROUND(G70/($D70/10000),1)</f>
        <v>6.8</v>
      </c>
      <c r="I70" s="75" t="n">
        <v>52</v>
      </c>
      <c r="J70" s="76" t="n">
        <f aca="false">ROUND(I70/($D70/10000),1)</f>
        <v>9</v>
      </c>
      <c r="K70" s="77" t="n">
        <v>98</v>
      </c>
      <c r="L70" s="76" t="n">
        <f aca="false">ROUND(K70/($D70/10000),1)</f>
        <v>17</v>
      </c>
      <c r="M70" s="77" t="n">
        <v>135</v>
      </c>
      <c r="N70" s="76" t="n">
        <f aca="false">ROUND(M70/($D70/10000),1)</f>
        <v>23.5</v>
      </c>
      <c r="O70" s="77" t="n">
        <v>215</v>
      </c>
      <c r="P70" s="76" t="n">
        <f aca="false">ROUND(O70/($D70/10000),1)</f>
        <v>37.4</v>
      </c>
      <c r="Q70" s="66" t="n">
        <v>331</v>
      </c>
      <c r="R70" s="66" t="n">
        <f aca="false">ROUND(Q70/($D70/10000),1)</f>
        <v>57.5</v>
      </c>
      <c r="S70" s="66" t="n">
        <v>486</v>
      </c>
      <c r="T70" s="66" t="n">
        <f aca="false">ROUND(S70/($D70/10000),1)</f>
        <v>84.5</v>
      </c>
      <c r="U70" s="66" t="n">
        <v>544</v>
      </c>
      <c r="V70" s="66" t="n">
        <f aca="false">ROUND(U70/($D70/10000),1)</f>
        <v>94.6</v>
      </c>
    </row>
    <row r="71" customFormat="false" ht="12.75" hidden="false" customHeight="false" outlineLevel="0" collapsed="false">
      <c r="A71" s="66" t="s">
        <v>145</v>
      </c>
      <c r="B71" s="66" t="s">
        <v>146</v>
      </c>
      <c r="C71" s="3" t="s">
        <v>94</v>
      </c>
      <c r="D71" s="75" t="n">
        <v>41022</v>
      </c>
      <c r="E71" s="75" t="n">
        <v>4</v>
      </c>
      <c r="F71" s="76" t="n">
        <f aca="false">ROUND(E71/($D71/10000),1)</f>
        <v>1</v>
      </c>
      <c r="G71" s="75" t="n">
        <v>61</v>
      </c>
      <c r="H71" s="76" t="n">
        <f aca="false">ROUND(G71/($D71/10000),1)</f>
        <v>14.9</v>
      </c>
      <c r="I71" s="75" t="n">
        <v>129</v>
      </c>
      <c r="J71" s="76" t="n">
        <f aca="false">ROUND(I71/($D71/10000),1)</f>
        <v>31.4</v>
      </c>
      <c r="K71" s="77" t="n">
        <v>147</v>
      </c>
      <c r="L71" s="76" t="n">
        <f aca="false">ROUND(K71/($D71/10000),1)</f>
        <v>35.8</v>
      </c>
      <c r="M71" s="77" t="n">
        <v>177</v>
      </c>
      <c r="N71" s="76" t="n">
        <f aca="false">ROUND(M71/($D71/10000),1)</f>
        <v>43.1</v>
      </c>
      <c r="O71" s="77" t="n">
        <v>221</v>
      </c>
      <c r="P71" s="76" t="n">
        <f aca="false">ROUND(O71/($D71/10000),1)</f>
        <v>53.9</v>
      </c>
      <c r="Q71" s="66" t="n">
        <v>273</v>
      </c>
      <c r="R71" s="66" t="n">
        <f aca="false">ROUND(Q71/($D71/10000),1)</f>
        <v>66.5</v>
      </c>
      <c r="S71" s="66" t="n">
        <v>322</v>
      </c>
      <c r="T71" s="66" t="n">
        <f aca="false">ROUND(S71/($D71/10000),1)</f>
        <v>78.5</v>
      </c>
      <c r="U71" s="66" t="n">
        <v>344</v>
      </c>
      <c r="V71" s="66" t="n">
        <f aca="false">ROUND(U71/($D71/10000),1)</f>
        <v>83.9</v>
      </c>
    </row>
    <row r="72" customFormat="false" ht="12.75" hidden="false" customHeight="false" outlineLevel="0" collapsed="false">
      <c r="A72" s="66" t="s">
        <v>147</v>
      </c>
      <c r="B72" s="66" t="s">
        <v>148</v>
      </c>
      <c r="C72" s="3" t="s">
        <v>94</v>
      </c>
      <c r="D72" s="75" t="n">
        <v>54905</v>
      </c>
      <c r="E72" s="75" t="n">
        <v>9</v>
      </c>
      <c r="F72" s="76" t="n">
        <f aca="false">ROUND(E72/($D72/10000),1)</f>
        <v>1.6</v>
      </c>
      <c r="G72" s="75" t="n">
        <v>31</v>
      </c>
      <c r="H72" s="76" t="n">
        <f aca="false">ROUND(G72/($D72/10000),1)</f>
        <v>5.6</v>
      </c>
      <c r="I72" s="75" t="n">
        <v>44</v>
      </c>
      <c r="J72" s="76" t="n">
        <f aca="false">ROUND(I72/($D72/10000),1)</f>
        <v>8</v>
      </c>
      <c r="K72" s="77" t="n">
        <v>76</v>
      </c>
      <c r="L72" s="76" t="n">
        <f aca="false">ROUND(K72/($D72/10000),1)</f>
        <v>13.8</v>
      </c>
      <c r="M72" s="77" t="n">
        <v>112</v>
      </c>
      <c r="N72" s="76" t="n">
        <f aca="false">ROUND(M72/($D72/10000),1)</f>
        <v>20.4</v>
      </c>
      <c r="O72" s="77" t="n">
        <v>182</v>
      </c>
      <c r="P72" s="76" t="n">
        <f aca="false">ROUND(O72/($D72/10000),1)</f>
        <v>33.1</v>
      </c>
      <c r="Q72" s="66" t="n">
        <v>301</v>
      </c>
      <c r="R72" s="66" t="n">
        <f aca="false">ROUND(Q72/($D72/10000),1)</f>
        <v>54.8</v>
      </c>
      <c r="S72" s="66" t="n">
        <v>801</v>
      </c>
      <c r="T72" s="66" t="n">
        <f aca="false">ROUND(S72/($D72/10000),1)</f>
        <v>145.9</v>
      </c>
      <c r="U72" s="66" t="n">
        <v>899</v>
      </c>
      <c r="V72" s="66" t="n">
        <f aca="false">ROUND(U72/($D72/10000),1)</f>
        <v>163.7</v>
      </c>
    </row>
    <row r="73" customFormat="false" ht="12.75" hidden="false" customHeight="false" outlineLevel="0" collapsed="false">
      <c r="A73" s="66" t="s">
        <v>149</v>
      </c>
      <c r="B73" s="66" t="s">
        <v>150</v>
      </c>
      <c r="C73" s="3" t="s">
        <v>94</v>
      </c>
      <c r="D73" s="75" t="n">
        <v>57333</v>
      </c>
      <c r="E73" s="75" t="n">
        <v>15</v>
      </c>
      <c r="F73" s="76" t="n">
        <f aca="false">ROUND(E73/($D73/10000),1)</f>
        <v>2.6</v>
      </c>
      <c r="G73" s="75" t="n">
        <v>44</v>
      </c>
      <c r="H73" s="76" t="n">
        <f aca="false">ROUND(G73/($D73/10000),1)</f>
        <v>7.7</v>
      </c>
      <c r="I73" s="75" t="n">
        <v>61</v>
      </c>
      <c r="J73" s="76" t="n">
        <f aca="false">ROUND(I73/($D73/10000),1)</f>
        <v>10.6</v>
      </c>
      <c r="K73" s="77" t="n">
        <v>101</v>
      </c>
      <c r="L73" s="76" t="n">
        <f aca="false">ROUND(K73/($D73/10000),1)</f>
        <v>17.6</v>
      </c>
      <c r="M73" s="77" t="n">
        <v>154</v>
      </c>
      <c r="N73" s="76" t="n">
        <f aca="false">ROUND(M73/($D73/10000),1)</f>
        <v>26.9</v>
      </c>
      <c r="O73" s="77" t="n">
        <v>223</v>
      </c>
      <c r="P73" s="76" t="n">
        <f aca="false">ROUND(O73/($D73/10000),1)</f>
        <v>38.9</v>
      </c>
      <c r="Q73" s="66" t="n">
        <v>347</v>
      </c>
      <c r="R73" s="66" t="n">
        <f aca="false">ROUND(Q73/($D73/10000),1)</f>
        <v>60.5</v>
      </c>
      <c r="S73" s="66" t="n">
        <v>509</v>
      </c>
      <c r="T73" s="66" t="n">
        <f aca="false">ROUND(S73/($D73/10000),1)</f>
        <v>88.8</v>
      </c>
      <c r="U73" s="66" t="n">
        <v>555</v>
      </c>
      <c r="V73" s="66" t="n">
        <f aca="false">ROUND(U73/($D73/10000),1)</f>
        <v>96.8</v>
      </c>
    </row>
    <row r="74" customFormat="false" ht="12.75" hidden="false" customHeight="false" outlineLevel="0" collapsed="false">
      <c r="A74" s="66" t="s">
        <v>151</v>
      </c>
      <c r="B74" s="66" t="s">
        <v>152</v>
      </c>
      <c r="C74" s="3" t="s">
        <v>94</v>
      </c>
      <c r="D74" s="75" t="n">
        <v>35134</v>
      </c>
      <c r="E74" s="75" t="n">
        <v>1</v>
      </c>
      <c r="F74" s="76" t="n">
        <f aca="false">ROUND(E74/($D74/10000),1)</f>
        <v>0.3</v>
      </c>
      <c r="G74" s="75" t="n">
        <v>4</v>
      </c>
      <c r="H74" s="76" t="n">
        <f aca="false">ROUND(G74/($D74/10000),1)</f>
        <v>1.1</v>
      </c>
      <c r="I74" s="75" t="n">
        <v>5</v>
      </c>
      <c r="J74" s="76" t="n">
        <f aca="false">ROUND(I74/($D74/10000),1)</f>
        <v>1.4</v>
      </c>
      <c r="K74" s="77" t="n">
        <v>14</v>
      </c>
      <c r="L74" s="76" t="n">
        <f aca="false">ROUND(K74/($D74/10000),1)</f>
        <v>4</v>
      </c>
      <c r="M74" s="77" t="n">
        <v>28</v>
      </c>
      <c r="N74" s="76" t="n">
        <f aca="false">ROUND(M74/($D74/10000),1)</f>
        <v>8</v>
      </c>
      <c r="O74" s="77" t="n">
        <v>54</v>
      </c>
      <c r="P74" s="76" t="n">
        <f aca="false">ROUND(O74/($D74/10000),1)</f>
        <v>15.4</v>
      </c>
      <c r="Q74" s="66" t="n">
        <v>96</v>
      </c>
      <c r="R74" s="66" t="n">
        <f aca="false">ROUND(Q74/($D74/10000),1)</f>
        <v>27.3</v>
      </c>
      <c r="S74" s="66" t="n">
        <v>152</v>
      </c>
      <c r="T74" s="66" t="n">
        <f aca="false">ROUND(S74/($D74/10000),1)</f>
        <v>43.3</v>
      </c>
      <c r="U74" s="66" t="n">
        <v>173</v>
      </c>
      <c r="V74" s="66" t="n">
        <f aca="false">ROUND(U74/($D74/10000),1)</f>
        <v>49.2</v>
      </c>
    </row>
    <row r="75" customFormat="false" ht="12.75" hidden="false" customHeight="false" outlineLevel="0" collapsed="false">
      <c r="A75" s="66" t="s">
        <v>153</v>
      </c>
      <c r="B75" s="66" t="s">
        <v>154</v>
      </c>
      <c r="C75" s="3" t="s">
        <v>94</v>
      </c>
      <c r="D75" s="75" t="n">
        <v>36053</v>
      </c>
      <c r="E75" s="75" t="n">
        <v>3</v>
      </c>
      <c r="F75" s="76" t="n">
        <f aca="false">ROUND(E75/($D75/10000),1)</f>
        <v>0.8</v>
      </c>
      <c r="G75" s="75" t="n">
        <v>15</v>
      </c>
      <c r="H75" s="76" t="n">
        <f aca="false">ROUND(G75/($D75/10000),1)</f>
        <v>4.2</v>
      </c>
      <c r="I75" s="75" t="n">
        <v>20</v>
      </c>
      <c r="J75" s="76" t="n">
        <f aca="false">ROUND(I75/($D75/10000),1)</f>
        <v>5.5</v>
      </c>
      <c r="K75" s="77" t="n">
        <v>38</v>
      </c>
      <c r="L75" s="76" t="n">
        <f aca="false">ROUND(K75/($D75/10000),1)</f>
        <v>10.5</v>
      </c>
      <c r="M75" s="77" t="n">
        <v>64</v>
      </c>
      <c r="N75" s="76" t="n">
        <f aca="false">ROUND(M75/($D75/10000),1)</f>
        <v>17.8</v>
      </c>
      <c r="O75" s="77" t="n">
        <v>105</v>
      </c>
      <c r="P75" s="76" t="n">
        <f aca="false">ROUND(O75/($D75/10000),1)</f>
        <v>29.1</v>
      </c>
      <c r="Q75" s="66" t="n">
        <v>173</v>
      </c>
      <c r="R75" s="66" t="n">
        <f aca="false">ROUND(Q75/($D75/10000),1)</f>
        <v>48</v>
      </c>
      <c r="S75" s="66" t="n">
        <v>261</v>
      </c>
      <c r="T75" s="66" t="n">
        <f aca="false">ROUND(S75/($D75/10000),1)</f>
        <v>72.4</v>
      </c>
      <c r="U75" s="66" t="n">
        <v>286</v>
      </c>
      <c r="V75" s="66" t="n">
        <f aca="false">ROUND(U75/($D75/10000),1)</f>
        <v>79.3</v>
      </c>
    </row>
    <row r="76" customFormat="false" ht="12.75" hidden="false" customHeight="false" outlineLevel="0" collapsed="false">
      <c r="A76" s="66" t="s">
        <v>155</v>
      </c>
      <c r="B76" s="66" t="s">
        <v>156</v>
      </c>
      <c r="C76" s="3" t="s">
        <v>94</v>
      </c>
      <c r="D76" s="75" t="n">
        <v>35922</v>
      </c>
      <c r="E76" s="75" t="n">
        <v>0</v>
      </c>
      <c r="F76" s="76" t="n">
        <f aca="false">ROUND(E76/($D76/10000),1)</f>
        <v>0</v>
      </c>
      <c r="G76" s="75" t="n">
        <v>4</v>
      </c>
      <c r="H76" s="76" t="n">
        <f aca="false">ROUND(G76/($D76/10000),1)</f>
        <v>1.1</v>
      </c>
      <c r="I76" s="75" t="n">
        <v>7</v>
      </c>
      <c r="J76" s="76" t="n">
        <f aca="false">ROUND(I76/($D76/10000),1)</f>
        <v>1.9</v>
      </c>
      <c r="K76" s="77" t="n">
        <v>14</v>
      </c>
      <c r="L76" s="76" t="n">
        <f aca="false">ROUND(K76/($D76/10000),1)</f>
        <v>3.9</v>
      </c>
      <c r="M76" s="77" t="n">
        <v>28</v>
      </c>
      <c r="N76" s="76" t="n">
        <f aca="false">ROUND(M76/($D76/10000),1)</f>
        <v>7.8</v>
      </c>
      <c r="O76" s="77" t="n">
        <v>40</v>
      </c>
      <c r="P76" s="76" t="n">
        <f aca="false">ROUND(O76/($D76/10000),1)</f>
        <v>11.1</v>
      </c>
      <c r="Q76" s="66" t="n">
        <v>76</v>
      </c>
      <c r="R76" s="66" t="n">
        <f aca="false">ROUND(Q76/($D76/10000),1)</f>
        <v>21.2</v>
      </c>
      <c r="S76" s="66" t="n">
        <v>101</v>
      </c>
      <c r="T76" s="66" t="n">
        <f aca="false">ROUND(S76/($D76/10000),1)</f>
        <v>28.1</v>
      </c>
      <c r="U76" s="66" t="n">
        <v>121</v>
      </c>
      <c r="V76" s="66" t="n">
        <f aca="false">ROUND(U76/($D76/10000),1)</f>
        <v>33.7</v>
      </c>
    </row>
    <row r="77" customFormat="false" ht="12.75" hidden="false" customHeight="false" outlineLevel="0" collapsed="false">
      <c r="A77" s="66" t="s">
        <v>157</v>
      </c>
      <c r="B77" s="66" t="s">
        <v>158</v>
      </c>
      <c r="C77" s="3" t="s">
        <v>94</v>
      </c>
      <c r="D77" s="75" t="n">
        <v>45294</v>
      </c>
      <c r="E77" s="75" t="n">
        <v>17</v>
      </c>
      <c r="F77" s="76" t="n">
        <f aca="false">ROUND(E77/($D77/10000),1)</f>
        <v>3.8</v>
      </c>
      <c r="G77" s="75" t="n">
        <v>193</v>
      </c>
      <c r="H77" s="76" t="n">
        <f aca="false">ROUND(G77/($D77/10000),1)</f>
        <v>42.6</v>
      </c>
      <c r="I77" s="75" t="n">
        <v>420</v>
      </c>
      <c r="J77" s="76" t="n">
        <f aca="false">ROUND(I77/($D77/10000),1)</f>
        <v>92.7</v>
      </c>
      <c r="K77" s="77" t="n">
        <v>470</v>
      </c>
      <c r="L77" s="76" t="n">
        <f aca="false">ROUND(K77/($D77/10000),1)</f>
        <v>103.8</v>
      </c>
      <c r="M77" s="77" t="n">
        <v>527</v>
      </c>
      <c r="N77" s="76" t="n">
        <f aca="false">ROUND(M77/($D77/10000),1)</f>
        <v>116.4</v>
      </c>
      <c r="O77" s="77" t="n">
        <v>604</v>
      </c>
      <c r="P77" s="76" t="n">
        <f aca="false">ROUND(O77/($D77/10000),1)</f>
        <v>133.4</v>
      </c>
      <c r="Q77" s="66" t="n">
        <v>702</v>
      </c>
      <c r="R77" s="66" t="n">
        <f aca="false">ROUND(Q77/($D77/10000),1)</f>
        <v>155</v>
      </c>
      <c r="S77" s="66" t="n">
        <v>808</v>
      </c>
      <c r="T77" s="66" t="n">
        <f aca="false">ROUND(S77/($D77/10000),1)</f>
        <v>178.4</v>
      </c>
      <c r="U77" s="66" t="n">
        <v>836</v>
      </c>
      <c r="V77" s="66" t="n">
        <f aca="false">ROUND(U77/($D77/10000),1)</f>
        <v>184.6</v>
      </c>
    </row>
    <row r="78" customFormat="false" ht="12.75" hidden="false" customHeight="false" outlineLevel="0" collapsed="false">
      <c r="A78" s="66" t="s">
        <v>159</v>
      </c>
      <c r="B78" s="66" t="s">
        <v>160</v>
      </c>
      <c r="C78" s="3" t="s">
        <v>94</v>
      </c>
      <c r="D78" s="75" t="n">
        <v>56055</v>
      </c>
      <c r="E78" s="75" t="n">
        <v>9</v>
      </c>
      <c r="F78" s="76" t="n">
        <f aca="false">ROUND(E78/($D78/10000),1)</f>
        <v>1.6</v>
      </c>
      <c r="G78" s="75" t="n">
        <v>20</v>
      </c>
      <c r="H78" s="76" t="n">
        <f aca="false">ROUND(G78/($D78/10000),1)</f>
        <v>3.6</v>
      </c>
      <c r="I78" s="75" t="n">
        <v>41</v>
      </c>
      <c r="J78" s="76" t="n">
        <f aca="false">ROUND(I78/($D78/10000),1)</f>
        <v>7.3</v>
      </c>
      <c r="K78" s="77" t="n">
        <v>97</v>
      </c>
      <c r="L78" s="76" t="n">
        <f aca="false">ROUND(K78/($D78/10000),1)</f>
        <v>17.3</v>
      </c>
      <c r="M78" s="77" t="n">
        <v>158</v>
      </c>
      <c r="N78" s="76" t="n">
        <f aca="false">ROUND(M78/($D78/10000),1)</f>
        <v>28.2</v>
      </c>
      <c r="O78" s="77" t="n">
        <v>269</v>
      </c>
      <c r="P78" s="76" t="n">
        <f aca="false">ROUND(O78/($D78/10000),1)</f>
        <v>48</v>
      </c>
      <c r="Q78" s="66" t="n">
        <v>484</v>
      </c>
      <c r="R78" s="66" t="n">
        <f aca="false">ROUND(Q78/($D78/10000),1)</f>
        <v>86.3</v>
      </c>
      <c r="S78" s="66" t="n">
        <v>785</v>
      </c>
      <c r="T78" s="66" t="n">
        <f aca="false">ROUND(S78/($D78/10000),1)</f>
        <v>140</v>
      </c>
      <c r="U78" s="66" t="n">
        <v>906</v>
      </c>
      <c r="V78" s="66" t="n">
        <f aca="false">ROUND(U78/($D78/10000),1)</f>
        <v>161.6</v>
      </c>
    </row>
    <row r="79" customFormat="false" ht="12.75" hidden="false" customHeight="false" outlineLevel="0" collapsed="false">
      <c r="A79" s="66" t="s">
        <v>161</v>
      </c>
      <c r="B79" s="66" t="s">
        <v>162</v>
      </c>
      <c r="C79" s="3" t="s">
        <v>94</v>
      </c>
      <c r="D79" s="75" t="n">
        <v>54340</v>
      </c>
      <c r="E79" s="75" t="n">
        <v>7</v>
      </c>
      <c r="F79" s="76" t="n">
        <f aca="false">ROUND(E79/($D79/10000),1)</f>
        <v>1.3</v>
      </c>
      <c r="G79" s="75" t="n">
        <v>27</v>
      </c>
      <c r="H79" s="76" t="n">
        <f aca="false">ROUND(G79/($D79/10000),1)</f>
        <v>5</v>
      </c>
      <c r="I79" s="75" t="n">
        <v>47</v>
      </c>
      <c r="J79" s="76" t="n">
        <f aca="false">ROUND(I79/($D79/10000),1)</f>
        <v>8.6</v>
      </c>
      <c r="K79" s="77" t="n">
        <v>83</v>
      </c>
      <c r="L79" s="76" t="n">
        <f aca="false">ROUND(K79/($D79/10000),1)</f>
        <v>15.3</v>
      </c>
      <c r="M79" s="77" t="n">
        <v>139</v>
      </c>
      <c r="N79" s="76" t="n">
        <f aca="false">ROUND(M79/($D79/10000),1)</f>
        <v>25.6</v>
      </c>
      <c r="O79" s="77" t="n">
        <v>279</v>
      </c>
      <c r="P79" s="76" t="n">
        <f aca="false">ROUND(O79/($D79/10000),1)</f>
        <v>51.3</v>
      </c>
      <c r="Q79" s="66" t="n">
        <v>465</v>
      </c>
      <c r="R79" s="66" t="n">
        <f aca="false">ROUND(Q79/($D79/10000),1)</f>
        <v>85.6</v>
      </c>
      <c r="S79" s="66" t="n">
        <v>750</v>
      </c>
      <c r="T79" s="66" t="n">
        <f aca="false">ROUND(S79/($D79/10000),1)</f>
        <v>138</v>
      </c>
      <c r="U79" s="66" t="n">
        <v>855</v>
      </c>
      <c r="V79" s="66" t="n">
        <f aca="false">ROUND(U79/($D79/10000),1)</f>
        <v>157.3</v>
      </c>
    </row>
    <row r="80" customFormat="false" ht="12.75" hidden="false" customHeight="false" outlineLevel="0" collapsed="false">
      <c r="A80" s="66" t="s">
        <v>163</v>
      </c>
      <c r="B80" s="66" t="s">
        <v>164</v>
      </c>
      <c r="C80" s="3" t="s">
        <v>94</v>
      </c>
      <c r="D80" s="75" t="n">
        <v>43515</v>
      </c>
      <c r="E80" s="75" t="n">
        <v>4</v>
      </c>
      <c r="F80" s="76" t="n">
        <f aca="false">ROUND(E80/($D80/10000),1)</f>
        <v>0.9</v>
      </c>
      <c r="G80" s="75" t="n">
        <v>6</v>
      </c>
      <c r="H80" s="76" t="n">
        <f aca="false">ROUND(G80/($D80/10000),1)</f>
        <v>1.4</v>
      </c>
      <c r="I80" s="75" t="n">
        <v>14</v>
      </c>
      <c r="J80" s="76" t="n">
        <f aca="false">ROUND(I80/($D80/10000),1)</f>
        <v>3.2</v>
      </c>
      <c r="K80" s="77" t="n">
        <v>25</v>
      </c>
      <c r="L80" s="76" t="n">
        <f aca="false">ROUND(K80/($D80/10000),1)</f>
        <v>5.7</v>
      </c>
      <c r="M80" s="77" t="n">
        <v>43</v>
      </c>
      <c r="N80" s="76" t="n">
        <f aca="false">ROUND(M80/($D80/10000),1)</f>
        <v>9.9</v>
      </c>
      <c r="O80" s="77" t="n">
        <v>93</v>
      </c>
      <c r="P80" s="76" t="n">
        <f aca="false">ROUND(O80/($D80/10000),1)</f>
        <v>21.4</v>
      </c>
      <c r="Q80" s="66" t="n">
        <v>187</v>
      </c>
      <c r="R80" s="66" t="n">
        <f aca="false">ROUND(Q80/($D80/10000),1)</f>
        <v>43</v>
      </c>
      <c r="S80" s="66" t="n">
        <v>272</v>
      </c>
      <c r="T80" s="66" t="n">
        <f aca="false">ROUND(S80/($D80/10000),1)</f>
        <v>62.5</v>
      </c>
      <c r="U80" s="66" t="n">
        <v>410</v>
      </c>
      <c r="V80" s="66" t="n">
        <f aca="false">ROUND(U80/($D80/10000),1)</f>
        <v>94.2</v>
      </c>
    </row>
    <row r="81" customFormat="false" ht="12.75" hidden="false" customHeight="false" outlineLevel="0" collapsed="false">
      <c r="A81" s="66" t="s">
        <v>165</v>
      </c>
      <c r="B81" s="66" t="s">
        <v>166</v>
      </c>
      <c r="C81" s="3" t="s">
        <v>94</v>
      </c>
      <c r="D81" s="75" t="n">
        <v>68258</v>
      </c>
      <c r="E81" s="75" t="n">
        <v>5</v>
      </c>
      <c r="F81" s="76" t="n">
        <f aca="false">ROUND(E81/($D81/10000),1)</f>
        <v>0.7</v>
      </c>
      <c r="G81" s="75" t="n">
        <v>34</v>
      </c>
      <c r="H81" s="76" t="n">
        <f aca="false">ROUND(G81/($D81/10000),1)</f>
        <v>5</v>
      </c>
      <c r="I81" s="75" t="n">
        <v>60</v>
      </c>
      <c r="J81" s="76" t="n">
        <f aca="false">ROUND(I81/($D81/10000),1)</f>
        <v>8.8</v>
      </c>
      <c r="K81" s="77" t="n">
        <v>103</v>
      </c>
      <c r="L81" s="76" t="n">
        <f aca="false">ROUND(K81/($D81/10000),1)</f>
        <v>15.1</v>
      </c>
      <c r="M81" s="77" t="n">
        <v>177</v>
      </c>
      <c r="N81" s="76" t="n">
        <f aca="false">ROUND(M81/($D81/10000),1)</f>
        <v>25.9</v>
      </c>
      <c r="O81" s="77" t="n">
        <v>298</v>
      </c>
      <c r="P81" s="76" t="n">
        <f aca="false">ROUND(O81/($D81/10000),1)</f>
        <v>43.7</v>
      </c>
      <c r="Q81" s="66" t="n">
        <v>483</v>
      </c>
      <c r="R81" s="66" t="n">
        <f aca="false">ROUND(Q81/($D81/10000),1)</f>
        <v>70.8</v>
      </c>
      <c r="S81" s="66" t="n">
        <v>735</v>
      </c>
      <c r="T81" s="66" t="n">
        <f aca="false">ROUND(S81/($D81/10000),1)</f>
        <v>107.7</v>
      </c>
      <c r="U81" s="66" t="n">
        <v>834</v>
      </c>
      <c r="V81" s="66" t="n">
        <f aca="false">ROUND(U81/($D81/10000),1)</f>
        <v>122.2</v>
      </c>
    </row>
    <row r="82" customFormat="false" ht="12.75" hidden="false" customHeight="false" outlineLevel="0" collapsed="false">
      <c r="A82" s="66" t="s">
        <v>167</v>
      </c>
      <c r="B82" s="66" t="s">
        <v>168</v>
      </c>
      <c r="C82" s="3" t="s">
        <v>94</v>
      </c>
      <c r="D82" s="75" t="n">
        <v>51461</v>
      </c>
      <c r="E82" s="75" t="n">
        <v>12</v>
      </c>
      <c r="F82" s="76" t="n">
        <f aca="false">ROUND(E82/($D82/10000),1)</f>
        <v>2.3</v>
      </c>
      <c r="G82" s="75" t="n">
        <v>34</v>
      </c>
      <c r="H82" s="76" t="n">
        <f aca="false">ROUND(G82/($D82/10000),1)</f>
        <v>6.6</v>
      </c>
      <c r="I82" s="75" t="n">
        <v>64</v>
      </c>
      <c r="J82" s="76" t="n">
        <f aca="false">ROUND(I82/($D82/10000),1)</f>
        <v>12.4</v>
      </c>
      <c r="K82" s="77" t="n">
        <v>121</v>
      </c>
      <c r="L82" s="76" t="n">
        <f aca="false">ROUND(K82/($D82/10000),1)</f>
        <v>23.5</v>
      </c>
      <c r="M82" s="77" t="n">
        <v>168</v>
      </c>
      <c r="N82" s="76" t="n">
        <f aca="false">ROUND(M82/($D82/10000),1)</f>
        <v>32.6</v>
      </c>
      <c r="O82" s="77" t="n">
        <v>268</v>
      </c>
      <c r="P82" s="76" t="n">
        <f aca="false">ROUND(O82/($D82/10000),1)</f>
        <v>52.1</v>
      </c>
      <c r="Q82" s="66" t="n">
        <v>449</v>
      </c>
      <c r="R82" s="66" t="n">
        <f aca="false">ROUND(Q82/($D82/10000),1)</f>
        <v>87.3</v>
      </c>
      <c r="S82" s="66" t="n">
        <v>715</v>
      </c>
      <c r="T82" s="66" t="n">
        <f aca="false">ROUND(S82/($D82/10000),1)</f>
        <v>138.9</v>
      </c>
      <c r="U82" s="66" t="n">
        <v>817</v>
      </c>
      <c r="V82" s="66" t="n">
        <f aca="false">ROUND(U82/($D82/10000),1)</f>
        <v>158.8</v>
      </c>
    </row>
    <row r="83" customFormat="false" ht="12.75" hidden="false" customHeight="false" outlineLevel="0" collapsed="false">
      <c r="A83" s="66" t="s">
        <v>169</v>
      </c>
      <c r="B83" s="66" t="s">
        <v>170</v>
      </c>
      <c r="C83" s="3" t="s">
        <v>94</v>
      </c>
      <c r="D83" s="75" t="n">
        <v>62993</v>
      </c>
      <c r="E83" s="75" t="n">
        <v>3</v>
      </c>
      <c r="F83" s="76" t="n">
        <f aca="false">ROUND(E83/($D83/10000),1)</f>
        <v>0.5</v>
      </c>
      <c r="G83" s="75" t="n">
        <v>19</v>
      </c>
      <c r="H83" s="76" t="n">
        <f aca="false">ROUND(G83/($D83/10000),1)</f>
        <v>3</v>
      </c>
      <c r="I83" s="75" t="n">
        <v>43</v>
      </c>
      <c r="J83" s="76" t="n">
        <f aca="false">ROUND(I83/($D83/10000),1)</f>
        <v>6.8</v>
      </c>
      <c r="K83" s="77" t="n">
        <v>67</v>
      </c>
      <c r="L83" s="76" t="n">
        <f aca="false">ROUND(K83/($D83/10000),1)</f>
        <v>10.6</v>
      </c>
      <c r="M83" s="77" t="n">
        <v>87</v>
      </c>
      <c r="N83" s="76" t="n">
        <f aca="false">ROUND(M83/($D83/10000),1)</f>
        <v>13.8</v>
      </c>
      <c r="O83" s="77" t="n">
        <v>131</v>
      </c>
      <c r="P83" s="76" t="n">
        <f aca="false">ROUND(O83/($D83/10000),1)</f>
        <v>20.8</v>
      </c>
      <c r="Q83" s="66" t="n">
        <v>242</v>
      </c>
      <c r="R83" s="66" t="n">
        <f aca="false">ROUND(Q83/($D83/10000),1)</f>
        <v>38.4</v>
      </c>
      <c r="S83" s="66" t="n">
        <v>341</v>
      </c>
      <c r="T83" s="66" t="n">
        <f aca="false">ROUND(S83/($D83/10000),1)</f>
        <v>54.1</v>
      </c>
      <c r="U83" s="66" t="n">
        <v>387</v>
      </c>
      <c r="V83" s="66" t="n">
        <f aca="false">ROUND(U83/($D83/10000),1)</f>
        <v>61.4</v>
      </c>
    </row>
    <row r="84" customFormat="false" ht="12.75" hidden="false" customHeight="false" outlineLevel="0" collapsed="false">
      <c r="A84" s="66" t="s">
        <v>171</v>
      </c>
      <c r="B84" s="66" t="s">
        <v>172</v>
      </c>
      <c r="C84" s="3" t="s">
        <v>94</v>
      </c>
      <c r="D84" s="75" t="n">
        <v>53382</v>
      </c>
      <c r="E84" s="75" t="n">
        <v>8</v>
      </c>
      <c r="F84" s="76" t="n">
        <f aca="false">ROUND(E84/($D84/10000),1)</f>
        <v>1.5</v>
      </c>
      <c r="G84" s="75" t="n">
        <v>39</v>
      </c>
      <c r="H84" s="76" t="n">
        <f aca="false">ROUND(G84/($D84/10000),1)</f>
        <v>7.3</v>
      </c>
      <c r="I84" s="75" t="n">
        <v>71</v>
      </c>
      <c r="J84" s="76" t="n">
        <f aca="false">ROUND(I84/($D84/10000),1)</f>
        <v>13.3</v>
      </c>
      <c r="K84" s="77" t="n">
        <v>124</v>
      </c>
      <c r="L84" s="76" t="n">
        <f aca="false">ROUND(K84/($D84/10000),1)</f>
        <v>23.2</v>
      </c>
      <c r="M84" s="77" t="n">
        <v>203</v>
      </c>
      <c r="N84" s="76" t="n">
        <f aca="false">ROUND(M84/($D84/10000),1)</f>
        <v>38</v>
      </c>
      <c r="O84" s="77" t="n">
        <v>354</v>
      </c>
      <c r="P84" s="76" t="n">
        <f aca="false">ROUND(O84/($D84/10000),1)</f>
        <v>66.3</v>
      </c>
      <c r="Q84" s="66" t="n">
        <v>1040</v>
      </c>
      <c r="R84" s="66" t="n">
        <f aca="false">ROUND(Q84/($D84/10000),1)</f>
        <v>194.8</v>
      </c>
      <c r="S84" s="66" t="n">
        <v>1785</v>
      </c>
      <c r="T84" s="66" t="n">
        <f aca="false">ROUND(S84/($D84/10000),1)</f>
        <v>334.4</v>
      </c>
      <c r="U84" s="66" t="n">
        <v>1938</v>
      </c>
      <c r="V84" s="66" t="n">
        <f aca="false">ROUND(U84/($D84/10000),1)</f>
        <v>363</v>
      </c>
    </row>
    <row r="85" customFormat="false" ht="12.75" hidden="false" customHeight="false" outlineLevel="0" collapsed="false">
      <c r="A85" s="66" t="s">
        <v>173</v>
      </c>
      <c r="B85" s="66" t="s">
        <v>174</v>
      </c>
      <c r="C85" s="3" t="s">
        <v>94</v>
      </c>
      <c r="D85" s="75" t="n">
        <v>38525</v>
      </c>
      <c r="E85" s="75" t="n">
        <v>7</v>
      </c>
      <c r="F85" s="76" t="n">
        <f aca="false">ROUND(E85/($D85/10000),1)</f>
        <v>1.8</v>
      </c>
      <c r="G85" s="75" t="n">
        <v>30</v>
      </c>
      <c r="H85" s="76" t="n">
        <f aca="false">ROUND(G85/($D85/10000),1)</f>
        <v>7.8</v>
      </c>
      <c r="I85" s="75" t="n">
        <v>42</v>
      </c>
      <c r="J85" s="76" t="n">
        <f aca="false">ROUND(I85/($D85/10000),1)</f>
        <v>10.9</v>
      </c>
      <c r="K85" s="77" t="n">
        <v>86</v>
      </c>
      <c r="L85" s="76" t="n">
        <f aca="false">ROUND(K85/($D85/10000),1)</f>
        <v>22.3</v>
      </c>
      <c r="M85" s="77" t="n">
        <v>129</v>
      </c>
      <c r="N85" s="76" t="n">
        <f aca="false">ROUND(M85/($D85/10000),1)</f>
        <v>33.5</v>
      </c>
      <c r="O85" s="77" t="n">
        <v>227</v>
      </c>
      <c r="P85" s="76" t="n">
        <f aca="false">ROUND(O85/($D85/10000),1)</f>
        <v>58.9</v>
      </c>
      <c r="Q85" s="66" t="n">
        <v>387</v>
      </c>
      <c r="R85" s="66" t="n">
        <f aca="false">ROUND(Q85/($D85/10000),1)</f>
        <v>100.5</v>
      </c>
      <c r="S85" s="66" t="n">
        <v>599</v>
      </c>
      <c r="T85" s="66" t="n">
        <f aca="false">ROUND(S85/($D85/10000),1)</f>
        <v>155.5</v>
      </c>
      <c r="U85" s="66" t="n">
        <v>673</v>
      </c>
      <c r="V85" s="66" t="n">
        <f aca="false">ROUND(U85/($D85/10000),1)</f>
        <v>174.7</v>
      </c>
    </row>
    <row r="86" customFormat="false" ht="12.75" hidden="false" customHeight="false" outlineLevel="0" collapsed="false">
      <c r="A86" s="66" t="s">
        <v>175</v>
      </c>
      <c r="B86" s="66" t="s">
        <v>176</v>
      </c>
      <c r="C86" s="3" t="s">
        <v>94</v>
      </c>
      <c r="D86" s="75" t="n">
        <v>26938</v>
      </c>
      <c r="E86" s="75" t="n">
        <v>1</v>
      </c>
      <c r="F86" s="76" t="n">
        <f aca="false">ROUND(E86/($D86/10000),1)</f>
        <v>0.4</v>
      </c>
      <c r="G86" s="75" t="n">
        <v>7</v>
      </c>
      <c r="H86" s="76" t="n">
        <f aca="false">ROUND(G86/($D86/10000),1)</f>
        <v>2.6</v>
      </c>
      <c r="I86" s="75" t="n">
        <v>11</v>
      </c>
      <c r="J86" s="76" t="n">
        <f aca="false">ROUND(I86/($D86/10000),1)</f>
        <v>4.1</v>
      </c>
      <c r="K86" s="77" t="n">
        <v>26</v>
      </c>
      <c r="L86" s="76" t="n">
        <f aca="false">ROUND(K86/($D86/10000),1)</f>
        <v>9.7</v>
      </c>
      <c r="M86" s="77" t="n">
        <v>38</v>
      </c>
      <c r="N86" s="76" t="n">
        <f aca="false">ROUND(M86/($D86/10000),1)</f>
        <v>14.1</v>
      </c>
      <c r="O86" s="77" t="n">
        <v>66</v>
      </c>
      <c r="P86" s="76" t="n">
        <f aca="false">ROUND(O86/($D86/10000),1)</f>
        <v>24.5</v>
      </c>
      <c r="Q86" s="66" t="n">
        <v>120</v>
      </c>
      <c r="R86" s="66" t="n">
        <f aca="false">ROUND(Q86/($D86/10000),1)</f>
        <v>44.5</v>
      </c>
      <c r="S86" s="66" t="n">
        <v>215</v>
      </c>
      <c r="T86" s="66" t="n">
        <f aca="false">ROUND(S86/($D86/10000),1)</f>
        <v>79.8</v>
      </c>
      <c r="U86" s="66" t="n">
        <v>244</v>
      </c>
      <c r="V86" s="66" t="n">
        <f aca="false">ROUND(U86/($D86/10000),1)</f>
        <v>90.6</v>
      </c>
    </row>
    <row r="87" customFormat="false" ht="12.75" hidden="false" customHeight="false" outlineLevel="0" collapsed="false">
      <c r="A87" s="66" t="s">
        <v>177</v>
      </c>
      <c r="B87" s="66" t="s">
        <v>178</v>
      </c>
      <c r="C87" s="3" t="s">
        <v>94</v>
      </c>
      <c r="D87" s="75" t="n">
        <v>58103</v>
      </c>
      <c r="E87" s="75" t="n">
        <v>3</v>
      </c>
      <c r="F87" s="76" t="n">
        <f aca="false">ROUND(E87/($D87/10000),1)</f>
        <v>0.5</v>
      </c>
      <c r="G87" s="75" t="n">
        <v>7</v>
      </c>
      <c r="H87" s="76" t="n">
        <f aca="false">ROUND(G87/($D87/10000),1)</f>
        <v>1.2</v>
      </c>
      <c r="I87" s="75" t="n">
        <v>18</v>
      </c>
      <c r="J87" s="76" t="n">
        <f aca="false">ROUND(I87/($D87/10000),1)</f>
        <v>3.1</v>
      </c>
      <c r="K87" s="77" t="n">
        <v>36</v>
      </c>
      <c r="L87" s="76" t="n">
        <f aca="false">ROUND(K87/($D87/10000),1)</f>
        <v>6.2</v>
      </c>
      <c r="M87" s="77" t="n">
        <v>50</v>
      </c>
      <c r="N87" s="76" t="n">
        <f aca="false">ROUND(M87/($D87/10000),1)</f>
        <v>8.6</v>
      </c>
      <c r="O87" s="77" t="n">
        <v>93</v>
      </c>
      <c r="P87" s="76" t="n">
        <f aca="false">ROUND(O87/($D87/10000),1)</f>
        <v>16</v>
      </c>
      <c r="Q87" s="66" t="n">
        <v>190</v>
      </c>
      <c r="R87" s="66" t="n">
        <f aca="false">ROUND(Q87/($D87/10000),1)</f>
        <v>32.7</v>
      </c>
      <c r="S87" s="66" t="n">
        <v>318</v>
      </c>
      <c r="T87" s="66" t="n">
        <f aca="false">ROUND(S87/($D87/10000),1)</f>
        <v>54.7</v>
      </c>
      <c r="U87" s="66" t="n">
        <v>369</v>
      </c>
      <c r="V87" s="66" t="n">
        <f aca="false">ROUND(U87/($D87/10000),1)</f>
        <v>63.5</v>
      </c>
    </row>
    <row r="88" customFormat="false" ht="12.75" hidden="false" customHeight="false" outlineLevel="0" collapsed="false">
      <c r="A88" s="66" t="s">
        <v>179</v>
      </c>
      <c r="B88" s="66" t="s">
        <v>180</v>
      </c>
      <c r="C88" s="3" t="s">
        <v>94</v>
      </c>
      <c r="D88" s="75" t="n">
        <v>41021</v>
      </c>
      <c r="E88" s="75" t="n">
        <v>8</v>
      </c>
      <c r="F88" s="76" t="n">
        <f aca="false">ROUND(E88/($D88/10000),1)</f>
        <v>2</v>
      </c>
      <c r="G88" s="75" t="n">
        <v>26</v>
      </c>
      <c r="H88" s="76" t="n">
        <f aca="false">ROUND(G88/($D88/10000),1)</f>
        <v>6.3</v>
      </c>
      <c r="I88" s="75" t="n">
        <v>45</v>
      </c>
      <c r="J88" s="76" t="n">
        <f aca="false">ROUND(I88/($D88/10000),1)</f>
        <v>11</v>
      </c>
      <c r="K88" s="77" t="n">
        <v>90</v>
      </c>
      <c r="L88" s="76" t="n">
        <f aca="false">ROUND(K88/($D88/10000),1)</f>
        <v>21.9</v>
      </c>
      <c r="M88" s="77" t="n">
        <v>151</v>
      </c>
      <c r="N88" s="76" t="n">
        <f aca="false">ROUND(M88/($D88/10000),1)</f>
        <v>36.8</v>
      </c>
      <c r="O88" s="77" t="n">
        <v>272</v>
      </c>
      <c r="P88" s="76" t="n">
        <f aca="false">ROUND(O88/($D88/10000),1)</f>
        <v>66.3</v>
      </c>
      <c r="Q88" s="66" t="n">
        <v>452</v>
      </c>
      <c r="R88" s="66" t="n">
        <f aca="false">ROUND(Q88/($D88/10000),1)</f>
        <v>110.2</v>
      </c>
      <c r="S88" s="66" t="n">
        <v>697</v>
      </c>
      <c r="T88" s="66" t="n">
        <f aca="false">ROUND(S88/($D88/10000),1)</f>
        <v>169.9</v>
      </c>
      <c r="U88" s="66" t="n">
        <v>780</v>
      </c>
      <c r="V88" s="66" t="n">
        <f aca="false">ROUND(U88/($D88/10000),1)</f>
        <v>190.1</v>
      </c>
    </row>
    <row r="89" customFormat="false" ht="12.75" hidden="false" customHeight="false" outlineLevel="0" collapsed="false">
      <c r="A89" s="66" t="s">
        <v>181</v>
      </c>
      <c r="B89" s="66" t="s">
        <v>182</v>
      </c>
      <c r="C89" s="3" t="s">
        <v>94</v>
      </c>
      <c r="D89" s="75" t="n">
        <v>46272</v>
      </c>
      <c r="E89" s="75" t="n">
        <v>5</v>
      </c>
      <c r="F89" s="76" t="n">
        <f aca="false">ROUND(E89/($D89/10000),1)</f>
        <v>1.1</v>
      </c>
      <c r="G89" s="75" t="n">
        <v>17</v>
      </c>
      <c r="H89" s="76" t="n">
        <f aca="false">ROUND(G89/($D89/10000),1)</f>
        <v>3.7</v>
      </c>
      <c r="I89" s="75" t="n">
        <v>35</v>
      </c>
      <c r="J89" s="76" t="n">
        <f aca="false">ROUND(I89/($D89/10000),1)</f>
        <v>7.6</v>
      </c>
      <c r="K89" s="77" t="n">
        <v>69</v>
      </c>
      <c r="L89" s="76" t="n">
        <f aca="false">ROUND(K89/($D89/10000),1)</f>
        <v>14.9</v>
      </c>
      <c r="M89" s="77" t="n">
        <v>105</v>
      </c>
      <c r="N89" s="76" t="n">
        <f aca="false">ROUND(M89/($D89/10000),1)</f>
        <v>22.7</v>
      </c>
      <c r="O89" s="77" t="n">
        <v>175</v>
      </c>
      <c r="P89" s="76" t="n">
        <f aca="false">ROUND(O89/($D89/10000),1)</f>
        <v>37.8</v>
      </c>
      <c r="Q89" s="66" t="n">
        <v>259</v>
      </c>
      <c r="R89" s="66" t="n">
        <f aca="false">ROUND(Q89/($D89/10000),1)</f>
        <v>56</v>
      </c>
      <c r="S89" s="66" t="n">
        <v>410</v>
      </c>
      <c r="T89" s="66" t="n">
        <f aca="false">ROUND(S89/($D89/10000),1)</f>
        <v>88.6</v>
      </c>
      <c r="U89" s="66" t="n">
        <v>470</v>
      </c>
      <c r="V89" s="66" t="n">
        <f aca="false">ROUND(U89/($D89/10000),1)</f>
        <v>101.6</v>
      </c>
    </row>
    <row r="90" customFormat="false" ht="12.75" hidden="false" customHeight="false" outlineLevel="0" collapsed="false">
      <c r="A90" s="66" t="s">
        <v>183</v>
      </c>
      <c r="B90" s="66" t="s">
        <v>184</v>
      </c>
      <c r="C90" s="3" t="s">
        <v>94</v>
      </c>
      <c r="D90" s="75" t="n">
        <v>57909</v>
      </c>
      <c r="E90" s="75" t="n">
        <v>25</v>
      </c>
      <c r="F90" s="76" t="n">
        <f aca="false">ROUND(E90/($D90/10000),1)</f>
        <v>4.3</v>
      </c>
      <c r="G90" s="75" t="n">
        <v>80</v>
      </c>
      <c r="H90" s="76" t="n">
        <f aca="false">ROUND(G90/($D90/10000),1)</f>
        <v>13.8</v>
      </c>
      <c r="I90" s="75" t="n">
        <v>115</v>
      </c>
      <c r="J90" s="76" t="n">
        <f aca="false">ROUND(I90/($D90/10000),1)</f>
        <v>19.9</v>
      </c>
      <c r="K90" s="77" t="n">
        <v>220</v>
      </c>
      <c r="L90" s="76" t="n">
        <f aca="false">ROUND(K90/($D90/10000),1)</f>
        <v>38</v>
      </c>
      <c r="M90" s="77" t="n">
        <v>316</v>
      </c>
      <c r="N90" s="76" t="n">
        <f aca="false">ROUND(M90/($D90/10000),1)</f>
        <v>54.6</v>
      </c>
      <c r="O90" s="77" t="n">
        <v>479</v>
      </c>
      <c r="P90" s="76" t="n">
        <f aca="false">ROUND(O90/($D90/10000),1)</f>
        <v>82.7</v>
      </c>
      <c r="Q90" s="66" t="n">
        <v>830</v>
      </c>
      <c r="R90" s="66" t="n">
        <f aca="false">ROUND(Q90/($D90/10000),1)</f>
        <v>143.3</v>
      </c>
      <c r="S90" s="66" t="n">
        <v>1301</v>
      </c>
      <c r="T90" s="66" t="n">
        <f aca="false">ROUND(S90/($D90/10000),1)</f>
        <v>224.7</v>
      </c>
      <c r="U90" s="66" t="n">
        <v>1439</v>
      </c>
      <c r="V90" s="66" t="n">
        <f aca="false">ROUND(U90/($D90/10000),1)</f>
        <v>248.5</v>
      </c>
    </row>
    <row r="91" customFormat="false" ht="12.75" hidden="false" customHeight="false" outlineLevel="0" collapsed="false">
      <c r="A91" s="66" t="s">
        <v>185</v>
      </c>
      <c r="B91" s="66" t="s">
        <v>186</v>
      </c>
      <c r="C91" s="3" t="s">
        <v>94</v>
      </c>
      <c r="D91" s="75" t="n">
        <v>54688</v>
      </c>
      <c r="E91" s="75" t="n">
        <v>3</v>
      </c>
      <c r="F91" s="76" t="n">
        <f aca="false">ROUND(E91/($D91/10000),1)</f>
        <v>0.5</v>
      </c>
      <c r="G91" s="75" t="n">
        <v>17</v>
      </c>
      <c r="H91" s="76" t="n">
        <f aca="false">ROUND(G91/($D91/10000),1)</f>
        <v>3.1</v>
      </c>
      <c r="I91" s="75" t="n">
        <v>61</v>
      </c>
      <c r="J91" s="76" t="n">
        <f aca="false">ROUND(I91/($D91/10000),1)</f>
        <v>11.2</v>
      </c>
      <c r="K91" s="77" t="n">
        <v>97</v>
      </c>
      <c r="L91" s="76" t="n">
        <f aca="false">ROUND(K91/($D91/10000),1)</f>
        <v>17.7</v>
      </c>
      <c r="M91" s="77" t="n">
        <v>131</v>
      </c>
      <c r="N91" s="76" t="n">
        <f aca="false">ROUND(M91/($D91/10000),1)</f>
        <v>24</v>
      </c>
      <c r="O91" s="77" t="n">
        <v>225</v>
      </c>
      <c r="P91" s="76" t="n">
        <f aca="false">ROUND(O91/($D91/10000),1)</f>
        <v>41.1</v>
      </c>
      <c r="Q91" s="66" t="n">
        <v>381</v>
      </c>
      <c r="R91" s="66" t="n">
        <f aca="false">ROUND(Q91/($D91/10000),1)</f>
        <v>69.7</v>
      </c>
      <c r="S91" s="66" t="n">
        <v>557</v>
      </c>
      <c r="T91" s="66" t="n">
        <f aca="false">ROUND(S91/($D91/10000),1)</f>
        <v>101.9</v>
      </c>
      <c r="U91" s="66" t="n">
        <v>642</v>
      </c>
      <c r="V91" s="66" t="n">
        <f aca="false">ROUND(U91/($D91/10000),1)</f>
        <v>117.4</v>
      </c>
    </row>
    <row r="92" customFormat="false" ht="12.75" hidden="false" customHeight="false" outlineLevel="0" collapsed="false">
      <c r="A92" s="66" t="s">
        <v>187</v>
      </c>
      <c r="B92" s="66" t="s">
        <v>188</v>
      </c>
      <c r="C92" s="3" t="s">
        <v>189</v>
      </c>
      <c r="D92" s="75" t="n">
        <v>4738</v>
      </c>
      <c r="E92" s="77" t="n">
        <v>0</v>
      </c>
      <c r="F92" s="77" t="n">
        <v>0</v>
      </c>
      <c r="G92" s="77" t="n">
        <v>0</v>
      </c>
      <c r="H92" s="77" t="n">
        <v>0</v>
      </c>
      <c r="I92" s="77" t="n">
        <v>0</v>
      </c>
      <c r="J92" s="76" t="n">
        <v>0</v>
      </c>
      <c r="K92" s="77" t="n">
        <v>1</v>
      </c>
      <c r="L92" s="76" t="n">
        <f aca="false">ROUND(K92/($D92/10000),1)</f>
        <v>2.1</v>
      </c>
      <c r="M92" s="77" t="n">
        <v>1</v>
      </c>
      <c r="N92" s="76" t="n">
        <f aca="false">ROUND(M92/($D92/10000),1)</f>
        <v>2.1</v>
      </c>
      <c r="O92" s="77" t="n">
        <v>1</v>
      </c>
      <c r="P92" s="76" t="n">
        <f aca="false">ROUND(O92/($D92/10000),1)</f>
        <v>2.1</v>
      </c>
      <c r="Q92" s="66" t="n">
        <v>2</v>
      </c>
      <c r="R92" s="66" t="n">
        <f aca="false">ROUND(Q92/($D92/10000),1)</f>
        <v>4.2</v>
      </c>
      <c r="S92" s="66" t="n">
        <v>4</v>
      </c>
      <c r="T92" s="66" t="n">
        <f aca="false">ROUND(S92/($D92/10000),1)</f>
        <v>8.4</v>
      </c>
      <c r="U92" s="66" t="n">
        <v>4</v>
      </c>
      <c r="V92" s="66" t="n">
        <f aca="false">ROUND(U92/($D92/10000),1)</f>
        <v>8.4</v>
      </c>
    </row>
    <row r="93" customFormat="false" ht="12.75" hidden="false" customHeight="false" outlineLevel="0" collapsed="false">
      <c r="A93" s="66" t="s">
        <v>190</v>
      </c>
      <c r="B93" s="66" t="s">
        <v>191</v>
      </c>
      <c r="C93" s="3" t="s">
        <v>189</v>
      </c>
      <c r="D93" s="75" t="n">
        <v>70606</v>
      </c>
      <c r="E93" s="75" t="n">
        <v>4</v>
      </c>
      <c r="F93" s="76" t="n">
        <f aca="false">ROUND(E93/($D93/10000),1)</f>
        <v>0.6</v>
      </c>
      <c r="G93" s="75" t="n">
        <v>7</v>
      </c>
      <c r="H93" s="76" t="n">
        <f aca="false">ROUND(G93/($D93/10000),1)</f>
        <v>1</v>
      </c>
      <c r="I93" s="75" t="n">
        <v>9</v>
      </c>
      <c r="J93" s="76" t="n">
        <f aca="false">ROUND(I93/($D93/10000),1)</f>
        <v>1.3</v>
      </c>
      <c r="K93" s="77" t="n">
        <v>13</v>
      </c>
      <c r="L93" s="76" t="n">
        <f aca="false">ROUND(K93/($D93/10000),1)</f>
        <v>1.8</v>
      </c>
      <c r="M93" s="77" t="n">
        <v>16</v>
      </c>
      <c r="N93" s="76" t="n">
        <f aca="false">ROUND(M93/($D93/10000),1)</f>
        <v>2.3</v>
      </c>
      <c r="O93" s="77" t="n">
        <v>24</v>
      </c>
      <c r="P93" s="76" t="n">
        <f aca="false">ROUND(O93/($D93/10000),1)</f>
        <v>3.4</v>
      </c>
      <c r="Q93" s="66" t="n">
        <v>50</v>
      </c>
      <c r="R93" s="66" t="n">
        <f aca="false">ROUND(Q93/($D93/10000),1)</f>
        <v>7.1</v>
      </c>
      <c r="S93" s="66" t="n">
        <v>95</v>
      </c>
      <c r="T93" s="66" t="n">
        <f aca="false">ROUND(S93/($D93/10000),1)</f>
        <v>13.5</v>
      </c>
      <c r="U93" s="66" t="n">
        <v>122</v>
      </c>
      <c r="V93" s="66" t="n">
        <f aca="false">ROUND(U93/($D93/10000),1)</f>
        <v>17.3</v>
      </c>
    </row>
    <row r="94" customFormat="false" ht="12.75" hidden="false" customHeight="false" outlineLevel="0" collapsed="false">
      <c r="A94" s="66" t="s">
        <v>192</v>
      </c>
      <c r="B94" s="66" t="s">
        <v>193</v>
      </c>
      <c r="C94" s="3" t="s">
        <v>189</v>
      </c>
      <c r="D94" s="75" t="n">
        <v>135506</v>
      </c>
      <c r="E94" s="75" t="n">
        <v>9</v>
      </c>
      <c r="F94" s="76" t="n">
        <f aca="false">ROUND(E94/($D94/10000),1)</f>
        <v>0.7</v>
      </c>
      <c r="G94" s="75" t="n">
        <v>29</v>
      </c>
      <c r="H94" s="76" t="n">
        <f aca="false">ROUND(G94/($D94/10000),1)</f>
        <v>2.1</v>
      </c>
      <c r="I94" s="75" t="n">
        <v>34</v>
      </c>
      <c r="J94" s="76" t="n">
        <f aca="false">ROUND(I94/($D94/10000),1)</f>
        <v>2.5</v>
      </c>
      <c r="K94" s="77" t="n">
        <v>54</v>
      </c>
      <c r="L94" s="76" t="n">
        <f aca="false">ROUND(K94/($D94/10000),1)</f>
        <v>4</v>
      </c>
      <c r="M94" s="77" t="n">
        <v>69</v>
      </c>
      <c r="N94" s="76" t="n">
        <f aca="false">ROUND(M94/($D94/10000),1)</f>
        <v>5.1</v>
      </c>
      <c r="O94" s="77" t="n">
        <v>121</v>
      </c>
      <c r="P94" s="76" t="n">
        <f aca="false">ROUND(O94/($D94/10000),1)</f>
        <v>8.9</v>
      </c>
      <c r="Q94" s="66" t="n">
        <v>188</v>
      </c>
      <c r="R94" s="66" t="n">
        <f aca="false">ROUND(Q94/($D94/10000),1)</f>
        <v>13.9</v>
      </c>
      <c r="S94" s="66" t="n">
        <v>275</v>
      </c>
      <c r="T94" s="66" t="n">
        <f aca="false">ROUND(S94/($D94/10000),1)</f>
        <v>20.3</v>
      </c>
      <c r="U94" s="66" t="n">
        <v>301</v>
      </c>
      <c r="V94" s="66" t="n">
        <f aca="false">ROUND(U94/($D94/10000),1)</f>
        <v>22.2</v>
      </c>
    </row>
    <row r="95" customFormat="false" ht="12.75" hidden="false" customHeight="false" outlineLevel="0" collapsed="false">
      <c r="A95" s="66" t="s">
        <v>194</v>
      </c>
      <c r="B95" s="66" t="s">
        <v>195</v>
      </c>
      <c r="C95" s="3" t="s">
        <v>189</v>
      </c>
      <c r="D95" s="75" t="n">
        <v>94871</v>
      </c>
      <c r="E95" s="75" t="n">
        <v>4</v>
      </c>
      <c r="F95" s="76" t="n">
        <f aca="false">ROUND(E95/($D95/10000),1)</f>
        <v>0.4</v>
      </c>
      <c r="G95" s="75" t="n">
        <v>19</v>
      </c>
      <c r="H95" s="76" t="n">
        <f aca="false">ROUND(G95/($D95/10000),1)</f>
        <v>2</v>
      </c>
      <c r="I95" s="75" t="n">
        <v>24</v>
      </c>
      <c r="J95" s="76" t="n">
        <f aca="false">ROUND(I95/($D95/10000),1)</f>
        <v>2.5</v>
      </c>
      <c r="K95" s="77" t="n">
        <v>40</v>
      </c>
      <c r="L95" s="76" t="n">
        <f aca="false">ROUND(K95/($D95/10000),1)</f>
        <v>4.2</v>
      </c>
      <c r="M95" s="77" t="n">
        <v>53</v>
      </c>
      <c r="N95" s="76" t="n">
        <f aca="false">ROUND(M95/($D95/10000),1)</f>
        <v>5.6</v>
      </c>
      <c r="O95" s="77" t="n">
        <v>94</v>
      </c>
      <c r="P95" s="76" t="n">
        <f aca="false">ROUND(O95/($D95/10000),1)</f>
        <v>9.9</v>
      </c>
      <c r="Q95" s="66" t="n">
        <v>165</v>
      </c>
      <c r="R95" s="66" t="n">
        <f aca="false">ROUND(Q95/($D95/10000),1)</f>
        <v>17.4</v>
      </c>
      <c r="S95" s="66" t="n">
        <v>238</v>
      </c>
      <c r="T95" s="66" t="n">
        <f aca="false">ROUND(S95/($D95/10000),1)</f>
        <v>25.1</v>
      </c>
      <c r="U95" s="66" t="n">
        <v>270</v>
      </c>
      <c r="V95" s="66" t="n">
        <f aca="false">ROUND(U95/($D95/10000),1)</f>
        <v>28.5</v>
      </c>
    </row>
    <row r="96" customFormat="false" ht="12.75" hidden="false" customHeight="false" outlineLevel="0" collapsed="false">
      <c r="A96" s="66" t="s">
        <v>196</v>
      </c>
      <c r="B96" s="66" t="s">
        <v>197</v>
      </c>
      <c r="C96" s="3" t="s">
        <v>189</v>
      </c>
      <c r="D96" s="75" t="n">
        <v>100177</v>
      </c>
      <c r="E96" s="75" t="n">
        <v>2</v>
      </c>
      <c r="F96" s="76" t="n">
        <f aca="false">ROUND(E96/($D96/10000),1)</f>
        <v>0.2</v>
      </c>
      <c r="G96" s="75" t="n">
        <v>9</v>
      </c>
      <c r="H96" s="76" t="n">
        <f aca="false">ROUND(G96/($D96/10000),1)</f>
        <v>0.9</v>
      </c>
      <c r="I96" s="75" t="n">
        <v>14</v>
      </c>
      <c r="J96" s="76" t="n">
        <f aca="false">ROUND(I96/($D96/10000),1)</f>
        <v>1.4</v>
      </c>
      <c r="K96" s="77" t="n">
        <v>21</v>
      </c>
      <c r="L96" s="76" t="n">
        <f aca="false">ROUND(K96/($D96/10000),1)</f>
        <v>2.1</v>
      </c>
      <c r="M96" s="77" t="n">
        <v>25</v>
      </c>
      <c r="N96" s="76" t="n">
        <f aca="false">ROUND(M96/($D96/10000),1)</f>
        <v>2.5</v>
      </c>
      <c r="O96" s="77" t="n">
        <v>44</v>
      </c>
      <c r="P96" s="76" t="n">
        <f aca="false">ROUND(O96/($D96/10000),1)</f>
        <v>4.4</v>
      </c>
      <c r="Q96" s="66" t="n">
        <v>72</v>
      </c>
      <c r="R96" s="66" t="n">
        <f aca="false">ROUND(Q96/($D96/10000),1)</f>
        <v>7.2</v>
      </c>
      <c r="S96" s="66" t="n">
        <v>190</v>
      </c>
      <c r="T96" s="66" t="n">
        <f aca="false">ROUND(S96/($D96/10000),1)</f>
        <v>19</v>
      </c>
      <c r="U96" s="66" t="n">
        <v>210</v>
      </c>
      <c r="V96" s="66" t="n">
        <f aca="false">ROUND(U96/($D96/10000),1)</f>
        <v>21</v>
      </c>
    </row>
    <row r="97" customFormat="false" ht="12.75" hidden="false" customHeight="false" outlineLevel="0" collapsed="false">
      <c r="A97" s="66" t="s">
        <v>198</v>
      </c>
      <c r="B97" s="66" t="s">
        <v>199</v>
      </c>
      <c r="C97" s="3" t="s">
        <v>189</v>
      </c>
      <c r="D97" s="75" t="n">
        <v>133821</v>
      </c>
      <c r="E97" s="75" t="n">
        <v>14</v>
      </c>
      <c r="F97" s="76" t="n">
        <f aca="false">ROUND(E97/($D97/10000),1)</f>
        <v>1</v>
      </c>
      <c r="G97" s="75" t="n">
        <v>51</v>
      </c>
      <c r="H97" s="76" t="n">
        <f aca="false">ROUND(G97/($D97/10000),1)</f>
        <v>3.8</v>
      </c>
      <c r="I97" s="75" t="n">
        <v>63</v>
      </c>
      <c r="J97" s="76" t="n">
        <f aca="false">ROUND(I97/($D97/10000),1)</f>
        <v>4.7</v>
      </c>
      <c r="K97" s="77" t="n">
        <v>101</v>
      </c>
      <c r="L97" s="76" t="n">
        <f aca="false">ROUND(K97/($D97/10000),1)</f>
        <v>7.5</v>
      </c>
      <c r="M97" s="77" t="n">
        <v>140</v>
      </c>
      <c r="N97" s="76" t="n">
        <f aca="false">ROUND(M97/($D97/10000),1)</f>
        <v>10.5</v>
      </c>
      <c r="O97" s="77" t="n">
        <v>210</v>
      </c>
      <c r="P97" s="76" t="n">
        <f aca="false">ROUND(O97/($D97/10000),1)</f>
        <v>15.7</v>
      </c>
      <c r="Q97" s="66" t="n">
        <v>320</v>
      </c>
      <c r="R97" s="66" t="n">
        <f aca="false">ROUND(Q97/($D97/10000),1)</f>
        <v>23.9</v>
      </c>
      <c r="S97" s="66" t="n">
        <v>501</v>
      </c>
      <c r="T97" s="66" t="n">
        <f aca="false">ROUND(S97/($D97/10000),1)</f>
        <v>37.4</v>
      </c>
      <c r="U97" s="66" t="n">
        <v>570</v>
      </c>
      <c r="V97" s="66" t="n">
        <f aca="false">ROUND(U97/($D97/10000),1)</f>
        <v>42.6</v>
      </c>
    </row>
    <row r="98" customFormat="false" ht="12.75" hidden="false" customHeight="false" outlineLevel="0" collapsed="false">
      <c r="A98" s="66" t="s">
        <v>200</v>
      </c>
      <c r="B98" s="66" t="s">
        <v>201</v>
      </c>
      <c r="C98" s="3" t="s">
        <v>189</v>
      </c>
      <c r="D98" s="75" t="n">
        <v>80587</v>
      </c>
      <c r="E98" s="75" t="n">
        <v>4</v>
      </c>
      <c r="F98" s="76" t="n">
        <f aca="false">ROUND(E98/($D98/10000),1)</f>
        <v>0.5</v>
      </c>
      <c r="G98" s="75" t="n">
        <v>11</v>
      </c>
      <c r="H98" s="76" t="n">
        <f aca="false">ROUND(G98/($D98/10000),1)</f>
        <v>1.4</v>
      </c>
      <c r="I98" s="75" t="n">
        <v>18</v>
      </c>
      <c r="J98" s="76" t="n">
        <f aca="false">ROUND(I98/($D98/10000),1)</f>
        <v>2.2</v>
      </c>
      <c r="K98" s="77" t="n">
        <v>28</v>
      </c>
      <c r="L98" s="76" t="n">
        <f aca="false">ROUND(K98/($D98/10000),1)</f>
        <v>3.5</v>
      </c>
      <c r="M98" s="77" t="n">
        <v>40</v>
      </c>
      <c r="N98" s="76" t="n">
        <f aca="false">ROUND(M98/($D98/10000),1)</f>
        <v>5</v>
      </c>
      <c r="O98" s="77" t="n">
        <v>51</v>
      </c>
      <c r="P98" s="76" t="n">
        <f aca="false">ROUND(O98/($D98/10000),1)</f>
        <v>6.3</v>
      </c>
      <c r="Q98" s="66" t="n">
        <v>70</v>
      </c>
      <c r="R98" s="66" t="n">
        <f aca="false">ROUND(Q98/($D98/10000),1)</f>
        <v>8.7</v>
      </c>
      <c r="S98" s="66" t="n">
        <v>98</v>
      </c>
      <c r="T98" s="66" t="n">
        <f aca="false">ROUND(S98/($D98/10000),1)</f>
        <v>12.2</v>
      </c>
      <c r="U98" s="66" t="n">
        <v>109</v>
      </c>
      <c r="V98" s="66" t="n">
        <f aca="false">ROUND(U98/($D98/10000),1)</f>
        <v>13.5</v>
      </c>
    </row>
    <row r="99" customFormat="false" ht="12.75" hidden="false" customHeight="false" outlineLevel="0" collapsed="false">
      <c r="A99" s="66" t="s">
        <v>202</v>
      </c>
      <c r="B99" s="66" t="s">
        <v>203</v>
      </c>
      <c r="C99" s="3" t="s">
        <v>189</v>
      </c>
      <c r="D99" s="75" t="n">
        <v>142512</v>
      </c>
      <c r="E99" s="75" t="n">
        <v>7</v>
      </c>
      <c r="F99" s="76" t="n">
        <f aca="false">ROUND(E99/($D99/10000),1)</f>
        <v>0.5</v>
      </c>
      <c r="G99" s="75" t="n">
        <v>28</v>
      </c>
      <c r="H99" s="76" t="n">
        <f aca="false">ROUND(G99/($D99/10000),1)</f>
        <v>2</v>
      </c>
      <c r="I99" s="75" t="n">
        <v>37</v>
      </c>
      <c r="J99" s="76" t="n">
        <f aca="false">ROUND(I99/($D99/10000),1)</f>
        <v>2.6</v>
      </c>
      <c r="K99" s="77" t="n">
        <v>54</v>
      </c>
      <c r="L99" s="76" t="n">
        <f aca="false">ROUND(K99/($D99/10000),1)</f>
        <v>3.8</v>
      </c>
      <c r="M99" s="77" t="n">
        <v>67</v>
      </c>
      <c r="N99" s="76" t="n">
        <f aca="false">ROUND(M99/($D99/10000),1)</f>
        <v>4.7</v>
      </c>
      <c r="O99" s="77" t="n">
        <v>115</v>
      </c>
      <c r="P99" s="76" t="n">
        <f aca="false">ROUND(O99/($D99/10000),1)</f>
        <v>8.1</v>
      </c>
      <c r="Q99" s="66" t="n">
        <v>184</v>
      </c>
      <c r="R99" s="66" t="n">
        <f aca="false">ROUND(Q99/($D99/10000),1)</f>
        <v>12.9</v>
      </c>
      <c r="S99" s="66" t="n">
        <v>338</v>
      </c>
      <c r="T99" s="66" t="n">
        <f aca="false">ROUND(S99/($D99/10000),1)</f>
        <v>23.7</v>
      </c>
      <c r="U99" s="66" t="n">
        <v>433</v>
      </c>
      <c r="V99" s="66" t="n">
        <f aca="false">ROUND(U99/($D99/10000),1)</f>
        <v>30.4</v>
      </c>
    </row>
    <row r="100" customFormat="false" ht="12.75" hidden="false" customHeight="false" outlineLevel="0" collapsed="false">
      <c r="A100" s="66" t="s">
        <v>204</v>
      </c>
      <c r="B100" s="66" t="s">
        <v>205</v>
      </c>
      <c r="C100" s="3" t="s">
        <v>189</v>
      </c>
      <c r="D100" s="75" t="n">
        <v>121117</v>
      </c>
      <c r="E100" s="75" t="n">
        <v>1</v>
      </c>
      <c r="F100" s="76" t="n">
        <f aca="false">ROUND(E100/($D100/10000),1)</f>
        <v>0.1</v>
      </c>
      <c r="G100" s="75" t="n">
        <v>10</v>
      </c>
      <c r="H100" s="76" t="n">
        <f aca="false">ROUND(G100/($D100/10000),1)</f>
        <v>0.8</v>
      </c>
      <c r="I100" s="75" t="n">
        <v>33</v>
      </c>
      <c r="J100" s="76" t="n">
        <f aca="false">ROUND(I100/($D100/10000),1)</f>
        <v>2.7</v>
      </c>
      <c r="K100" s="77" t="n">
        <v>61</v>
      </c>
      <c r="L100" s="76" t="n">
        <f aca="false">ROUND(K100/($D100/10000),1)</f>
        <v>5</v>
      </c>
      <c r="M100" s="77" t="n">
        <v>107</v>
      </c>
      <c r="N100" s="76" t="n">
        <f aca="false">ROUND(M100/($D100/10000),1)</f>
        <v>8.8</v>
      </c>
      <c r="O100" s="77" t="n">
        <v>151</v>
      </c>
      <c r="P100" s="76" t="n">
        <f aca="false">ROUND(O100/($D100/10000),1)</f>
        <v>12.5</v>
      </c>
      <c r="Q100" s="66" t="n">
        <v>188</v>
      </c>
      <c r="R100" s="66" t="n">
        <f aca="false">ROUND(Q100/($D100/10000),1)</f>
        <v>15.5</v>
      </c>
      <c r="S100" s="66" t="n">
        <v>276</v>
      </c>
      <c r="T100" s="66" t="n">
        <f aca="false">ROUND(S100/($D100/10000),1)</f>
        <v>22.8</v>
      </c>
      <c r="U100" s="66" t="n">
        <v>309</v>
      </c>
      <c r="V100" s="66" t="n">
        <f aca="false">ROUND(U100/($D100/10000),1)</f>
        <v>25.5</v>
      </c>
    </row>
    <row r="101" customFormat="false" ht="12.75" hidden="false" customHeight="false" outlineLevel="0" collapsed="false">
      <c r="A101" s="66" t="s">
        <v>206</v>
      </c>
      <c r="B101" s="66" t="s">
        <v>207</v>
      </c>
      <c r="C101" s="3" t="s">
        <v>189</v>
      </c>
      <c r="D101" s="75" t="n">
        <v>118292</v>
      </c>
      <c r="E101" s="75" t="n">
        <v>2</v>
      </c>
      <c r="F101" s="76" t="n">
        <f aca="false">ROUND(E101/($D101/10000),1)</f>
        <v>0.2</v>
      </c>
      <c r="G101" s="75" t="n">
        <v>8</v>
      </c>
      <c r="H101" s="76" t="n">
        <f aca="false">ROUND(G101/($D101/10000),1)</f>
        <v>0.7</v>
      </c>
      <c r="I101" s="75" t="n">
        <v>13</v>
      </c>
      <c r="J101" s="76" t="n">
        <f aca="false">ROUND(I101/($D101/10000),1)</f>
        <v>1.1</v>
      </c>
      <c r="K101" s="77" t="n">
        <v>34</v>
      </c>
      <c r="L101" s="76" t="n">
        <f aca="false">ROUND(K101/($D101/10000),1)</f>
        <v>2.9</v>
      </c>
      <c r="M101" s="77" t="n">
        <v>56</v>
      </c>
      <c r="N101" s="76" t="n">
        <f aca="false">ROUND(M101/($D101/10000),1)</f>
        <v>4.7</v>
      </c>
      <c r="O101" s="77" t="n">
        <v>82</v>
      </c>
      <c r="P101" s="76" t="n">
        <f aca="false">ROUND(O101/($D101/10000),1)</f>
        <v>6.9</v>
      </c>
      <c r="Q101" s="66" t="n">
        <v>133</v>
      </c>
      <c r="R101" s="66" t="n">
        <f aca="false">ROUND(Q101/($D101/10000),1)</f>
        <v>11.2</v>
      </c>
      <c r="S101" s="66" t="n">
        <v>191</v>
      </c>
      <c r="T101" s="66" t="n">
        <f aca="false">ROUND(S101/($D101/10000),1)</f>
        <v>16.1</v>
      </c>
      <c r="U101" s="66" t="n">
        <v>214</v>
      </c>
      <c r="V101" s="66" t="n">
        <f aca="false">ROUND(U101/($D101/10000),1)</f>
        <v>18.1</v>
      </c>
    </row>
    <row r="102" customFormat="false" ht="12.75" hidden="false" customHeight="false" outlineLevel="0" collapsed="false">
      <c r="A102" s="66" t="s">
        <v>208</v>
      </c>
      <c r="B102" s="66" t="s">
        <v>209</v>
      </c>
      <c r="C102" s="3" t="s">
        <v>189</v>
      </c>
      <c r="D102" s="75" t="n">
        <v>100721</v>
      </c>
      <c r="E102" s="75" t="n">
        <v>6</v>
      </c>
      <c r="F102" s="76" t="n">
        <f aca="false">ROUND(E102/($D102/10000),1)</f>
        <v>0.6</v>
      </c>
      <c r="G102" s="75" t="n">
        <v>18</v>
      </c>
      <c r="H102" s="76" t="n">
        <f aca="false">ROUND(G102/($D102/10000),1)</f>
        <v>1.8</v>
      </c>
      <c r="I102" s="75" t="n">
        <v>24</v>
      </c>
      <c r="J102" s="76" t="n">
        <f aca="false">ROUND(I102/($D102/10000),1)</f>
        <v>2.4</v>
      </c>
      <c r="K102" s="77" t="n">
        <v>30</v>
      </c>
      <c r="L102" s="76" t="n">
        <f aca="false">ROUND(K102/($D102/10000),1)</f>
        <v>3</v>
      </c>
      <c r="M102" s="77" t="n">
        <v>41</v>
      </c>
      <c r="N102" s="76" t="n">
        <f aca="false">ROUND(M102/($D102/10000),1)</f>
        <v>4.1</v>
      </c>
      <c r="O102" s="77" t="n">
        <v>63</v>
      </c>
      <c r="P102" s="76" t="n">
        <f aca="false">ROUND(O102/($D102/10000),1)</f>
        <v>6.3</v>
      </c>
      <c r="Q102" s="66" t="n">
        <v>87</v>
      </c>
      <c r="R102" s="66" t="n">
        <f aca="false">ROUND(Q102/($D102/10000),1)</f>
        <v>8.6</v>
      </c>
      <c r="S102" s="66" t="n">
        <v>130</v>
      </c>
      <c r="T102" s="66" t="n">
        <f aca="false">ROUND(S102/($D102/10000),1)</f>
        <v>12.9</v>
      </c>
      <c r="U102" s="66" t="n">
        <v>150</v>
      </c>
      <c r="V102" s="66" t="n">
        <f aca="false">ROUND(U102/($D102/10000),1)</f>
        <v>14.9</v>
      </c>
    </row>
    <row r="103" customFormat="false" ht="12.75" hidden="false" customHeight="false" outlineLevel="0" collapsed="false">
      <c r="A103" s="66" t="s">
        <v>210</v>
      </c>
      <c r="B103" s="66" t="s">
        <v>211</v>
      </c>
      <c r="C103" s="3" t="s">
        <v>189</v>
      </c>
      <c r="D103" s="75" t="n">
        <v>90429</v>
      </c>
      <c r="E103" s="75" t="n">
        <v>2</v>
      </c>
      <c r="F103" s="76" t="n">
        <f aca="false">ROUND(E103/($D103/10000),1)</f>
        <v>0.2</v>
      </c>
      <c r="G103" s="75" t="n">
        <v>7</v>
      </c>
      <c r="H103" s="76" t="n">
        <f aca="false">ROUND(G103/($D103/10000),1)</f>
        <v>0.8</v>
      </c>
      <c r="I103" s="75" t="n">
        <v>13</v>
      </c>
      <c r="J103" s="76" t="n">
        <f aca="false">ROUND(I103/($D103/10000),1)</f>
        <v>1.4</v>
      </c>
      <c r="K103" s="77" t="n">
        <v>25</v>
      </c>
      <c r="L103" s="76" t="n">
        <f aca="false">ROUND(K103/($D103/10000),1)</f>
        <v>2.8</v>
      </c>
      <c r="M103" s="77" t="n">
        <v>34</v>
      </c>
      <c r="N103" s="76" t="n">
        <f aca="false">ROUND(M103/($D103/10000),1)</f>
        <v>3.8</v>
      </c>
      <c r="O103" s="77" t="n">
        <v>48</v>
      </c>
      <c r="P103" s="76" t="n">
        <f aca="false">ROUND(O103/($D103/10000),1)</f>
        <v>5.3</v>
      </c>
      <c r="Q103" s="66" t="n">
        <v>86</v>
      </c>
      <c r="R103" s="66" t="n">
        <f aca="false">ROUND(Q103/($D103/10000),1)</f>
        <v>9.5</v>
      </c>
      <c r="S103" s="66" t="n">
        <v>145</v>
      </c>
      <c r="T103" s="66" t="n">
        <f aca="false">ROUND(S103/($D103/10000),1)</f>
        <v>16</v>
      </c>
      <c r="U103" s="66" t="n">
        <v>159</v>
      </c>
      <c r="V103" s="66" t="n">
        <f aca="false">ROUND(U103/($D103/10000),1)</f>
        <v>17.6</v>
      </c>
    </row>
    <row r="104" customFormat="false" ht="12.75" hidden="false" customHeight="false" outlineLevel="0" collapsed="false">
      <c r="A104" s="66" t="s">
        <v>212</v>
      </c>
      <c r="B104" s="66" t="s">
        <v>213</v>
      </c>
      <c r="C104" s="3" t="s">
        <v>189</v>
      </c>
      <c r="D104" s="75" t="n">
        <v>69708</v>
      </c>
      <c r="E104" s="75" t="n">
        <v>3</v>
      </c>
      <c r="F104" s="76" t="n">
        <f aca="false">ROUND(E104/($D104/10000),1)</f>
        <v>0.4</v>
      </c>
      <c r="G104" s="75" t="n">
        <v>6</v>
      </c>
      <c r="H104" s="76" t="n">
        <f aca="false">ROUND(G104/($D104/10000),1)</f>
        <v>0.9</v>
      </c>
      <c r="I104" s="75" t="n">
        <v>8</v>
      </c>
      <c r="J104" s="76" t="n">
        <f aca="false">ROUND(I104/($D104/10000),1)</f>
        <v>1.1</v>
      </c>
      <c r="K104" s="77" t="n">
        <v>16</v>
      </c>
      <c r="L104" s="76" t="n">
        <f aca="false">ROUND(K104/($D104/10000),1)</f>
        <v>2.3</v>
      </c>
      <c r="M104" s="77" t="n">
        <v>24</v>
      </c>
      <c r="N104" s="76" t="n">
        <f aca="false">ROUND(M104/($D104/10000),1)</f>
        <v>3.4</v>
      </c>
      <c r="O104" s="77" t="n">
        <v>30</v>
      </c>
      <c r="P104" s="76" t="n">
        <f aca="false">ROUND(O104/($D104/10000),1)</f>
        <v>4.3</v>
      </c>
      <c r="Q104" s="66" t="n">
        <v>34</v>
      </c>
      <c r="R104" s="66" t="n">
        <f aca="false">ROUND(Q104/($D104/10000),1)</f>
        <v>4.9</v>
      </c>
      <c r="S104" s="66" t="n">
        <v>49</v>
      </c>
      <c r="T104" s="66" t="n">
        <f aca="false">ROUND(S104/($D104/10000),1)</f>
        <v>7</v>
      </c>
      <c r="U104" s="66" t="n">
        <v>67</v>
      </c>
      <c r="V104" s="66" t="n">
        <f aca="false">ROUND(U104/($D104/10000),1)</f>
        <v>9.6</v>
      </c>
    </row>
    <row r="105" customFormat="false" ht="12.75" hidden="false" customHeight="false" outlineLevel="0" collapsed="false">
      <c r="A105" s="66" t="s">
        <v>214</v>
      </c>
      <c r="B105" s="66" t="s">
        <v>215</v>
      </c>
      <c r="C105" s="3" t="s">
        <v>189</v>
      </c>
      <c r="D105" s="75" t="n">
        <v>88037</v>
      </c>
      <c r="E105" s="75" t="n">
        <v>1</v>
      </c>
      <c r="F105" s="76" t="n">
        <f aca="false">ROUND(E105/($D105/10000),1)</f>
        <v>0.1</v>
      </c>
      <c r="G105" s="75" t="n">
        <v>24</v>
      </c>
      <c r="H105" s="76" t="n">
        <f aca="false">ROUND(G105/($D105/10000),1)</f>
        <v>2.7</v>
      </c>
      <c r="I105" s="75" t="n">
        <v>34</v>
      </c>
      <c r="J105" s="76" t="n">
        <f aca="false">ROUND(I105/($D105/10000),1)</f>
        <v>3.9</v>
      </c>
      <c r="K105" s="77" t="n">
        <v>50</v>
      </c>
      <c r="L105" s="76" t="n">
        <f aca="false">ROUND(K105/($D105/10000),1)</f>
        <v>5.7</v>
      </c>
      <c r="M105" s="77" t="n">
        <v>64</v>
      </c>
      <c r="N105" s="76" t="n">
        <f aca="false">ROUND(M105/($D105/10000),1)</f>
        <v>7.3</v>
      </c>
      <c r="O105" s="77" t="n">
        <v>80</v>
      </c>
      <c r="P105" s="76" t="n">
        <f aca="false">ROUND(O105/($D105/10000),1)</f>
        <v>9.1</v>
      </c>
      <c r="Q105" s="66" t="n">
        <v>113</v>
      </c>
      <c r="R105" s="66" t="n">
        <f aca="false">ROUND(Q105/($D105/10000),1)</f>
        <v>12.8</v>
      </c>
      <c r="S105" s="66" t="n">
        <v>171</v>
      </c>
      <c r="T105" s="66" t="n">
        <f aca="false">ROUND(S105/($D105/10000),1)</f>
        <v>19.4</v>
      </c>
      <c r="U105" s="66" t="n">
        <v>189</v>
      </c>
      <c r="V105" s="66" t="n">
        <f aca="false">ROUND(U105/($D105/10000),1)</f>
        <v>21.5</v>
      </c>
    </row>
    <row r="106" customFormat="false" ht="12.75" hidden="false" customHeight="false" outlineLevel="0" collapsed="false">
      <c r="A106" s="66" t="s">
        <v>216</v>
      </c>
      <c r="B106" s="66" t="s">
        <v>217</v>
      </c>
      <c r="C106" s="3" t="s">
        <v>189</v>
      </c>
      <c r="D106" s="75" t="n">
        <v>85563</v>
      </c>
      <c r="E106" s="75" t="n">
        <v>5</v>
      </c>
      <c r="F106" s="76" t="n">
        <f aca="false">ROUND(E106/($D106/10000),1)</f>
        <v>0.6</v>
      </c>
      <c r="G106" s="75" t="n">
        <v>21</v>
      </c>
      <c r="H106" s="76" t="n">
        <f aca="false">ROUND(G106/($D106/10000),1)</f>
        <v>2.5</v>
      </c>
      <c r="I106" s="75" t="n">
        <v>26</v>
      </c>
      <c r="J106" s="76" t="n">
        <f aca="false">ROUND(I106/($D106/10000),1)</f>
        <v>3</v>
      </c>
      <c r="K106" s="77" t="n">
        <v>35</v>
      </c>
      <c r="L106" s="76" t="n">
        <f aca="false">ROUND(K106/($D106/10000),1)</f>
        <v>4.1</v>
      </c>
      <c r="M106" s="77" t="n">
        <v>48</v>
      </c>
      <c r="N106" s="76" t="n">
        <f aca="false">ROUND(M106/($D106/10000),1)</f>
        <v>5.6</v>
      </c>
      <c r="O106" s="77" t="n">
        <v>72</v>
      </c>
      <c r="P106" s="76" t="n">
        <f aca="false">ROUND(O106/($D106/10000),1)</f>
        <v>8.4</v>
      </c>
      <c r="Q106" s="66" t="n">
        <v>119</v>
      </c>
      <c r="R106" s="66" t="n">
        <f aca="false">ROUND(Q106/($D106/10000),1)</f>
        <v>13.9</v>
      </c>
      <c r="S106" s="66" t="n">
        <v>187</v>
      </c>
      <c r="T106" s="66" t="n">
        <f aca="false">ROUND(S106/($D106/10000),1)</f>
        <v>21.9</v>
      </c>
      <c r="U106" s="66" t="n">
        <v>220</v>
      </c>
      <c r="V106" s="66" t="n">
        <f aca="false">ROUND(U106/($D106/10000),1)</f>
        <v>25.7</v>
      </c>
    </row>
    <row r="107" customFormat="false" ht="12.75" hidden="false" customHeight="false" outlineLevel="0" collapsed="false">
      <c r="A107" s="66" t="s">
        <v>218</v>
      </c>
      <c r="B107" s="66" t="s">
        <v>219</v>
      </c>
      <c r="C107" s="3" t="s">
        <v>189</v>
      </c>
      <c r="D107" s="75" t="n">
        <v>99760</v>
      </c>
      <c r="E107" s="75" t="n">
        <v>3</v>
      </c>
      <c r="F107" s="76" t="n">
        <f aca="false">ROUND(E107/($D107/10000),1)</f>
        <v>0.3</v>
      </c>
      <c r="G107" s="75" t="n">
        <v>11</v>
      </c>
      <c r="H107" s="76" t="n">
        <f aca="false">ROUND(G107/($D107/10000),1)</f>
        <v>1.1</v>
      </c>
      <c r="I107" s="75" t="n">
        <v>22</v>
      </c>
      <c r="J107" s="76" t="n">
        <f aca="false">ROUND(I107/($D107/10000),1)</f>
        <v>2.2</v>
      </c>
      <c r="K107" s="77" t="n">
        <v>36</v>
      </c>
      <c r="L107" s="76" t="n">
        <f aca="false">ROUND(K107/($D107/10000),1)</f>
        <v>3.6</v>
      </c>
      <c r="M107" s="77" t="n">
        <v>58</v>
      </c>
      <c r="N107" s="76" t="n">
        <f aca="false">ROUND(M107/($D107/10000),1)</f>
        <v>5.8</v>
      </c>
      <c r="O107" s="77" t="n">
        <v>112</v>
      </c>
      <c r="P107" s="76" t="n">
        <f aca="false">ROUND(O107/($D107/10000),1)</f>
        <v>11.2</v>
      </c>
      <c r="Q107" s="66" t="n">
        <v>171</v>
      </c>
      <c r="R107" s="66" t="n">
        <f aca="false">ROUND(Q107/($D107/10000),1)</f>
        <v>17.1</v>
      </c>
      <c r="S107" s="66" t="n">
        <v>310</v>
      </c>
      <c r="T107" s="66" t="n">
        <f aca="false">ROUND(S107/($D107/10000),1)</f>
        <v>31.1</v>
      </c>
      <c r="U107" s="66" t="n">
        <v>378</v>
      </c>
      <c r="V107" s="66" t="n">
        <f aca="false">ROUND(U107/($D107/10000),1)</f>
        <v>37.9</v>
      </c>
    </row>
    <row r="108" customFormat="false" ht="12.75" hidden="false" customHeight="false" outlineLevel="0" collapsed="false">
      <c r="A108" s="66" t="s">
        <v>220</v>
      </c>
      <c r="B108" s="66" t="s">
        <v>221</v>
      </c>
      <c r="C108" s="3" t="s">
        <v>189</v>
      </c>
      <c r="D108" s="75" t="n">
        <v>103653</v>
      </c>
      <c r="E108" s="75" t="n">
        <v>5</v>
      </c>
      <c r="F108" s="76" t="n">
        <f aca="false">ROUND(E108/($D108/10000),1)</f>
        <v>0.5</v>
      </c>
      <c r="G108" s="75" t="n">
        <v>18</v>
      </c>
      <c r="H108" s="76" t="n">
        <f aca="false">ROUND(G108/($D108/10000),1)</f>
        <v>1.7</v>
      </c>
      <c r="I108" s="75" t="n">
        <v>29</v>
      </c>
      <c r="J108" s="76" t="n">
        <f aca="false">ROUND(I108/($D108/10000),1)</f>
        <v>2.8</v>
      </c>
      <c r="K108" s="77" t="n">
        <v>43</v>
      </c>
      <c r="L108" s="76" t="n">
        <f aca="false">ROUND(K108/($D108/10000),1)</f>
        <v>4.1</v>
      </c>
      <c r="M108" s="77" t="n">
        <v>55</v>
      </c>
      <c r="N108" s="76" t="n">
        <f aca="false">ROUND(M108/($D108/10000),1)</f>
        <v>5.3</v>
      </c>
      <c r="O108" s="77" t="n">
        <v>68</v>
      </c>
      <c r="P108" s="76" t="n">
        <f aca="false">ROUND(O108/($D108/10000),1)</f>
        <v>6.6</v>
      </c>
      <c r="Q108" s="66" t="n">
        <v>117</v>
      </c>
      <c r="R108" s="66" t="n">
        <f aca="false">ROUND(Q108/($D108/10000),1)</f>
        <v>11.3</v>
      </c>
      <c r="S108" s="66" t="n">
        <v>185</v>
      </c>
      <c r="T108" s="66" t="n">
        <f aca="false">ROUND(S108/($D108/10000),1)</f>
        <v>17.8</v>
      </c>
      <c r="U108" s="66" t="n">
        <v>216</v>
      </c>
      <c r="V108" s="66" t="n">
        <f aca="false">ROUND(U108/($D108/10000),1)</f>
        <v>20.8</v>
      </c>
    </row>
    <row r="109" customFormat="false" ht="12.75" hidden="false" customHeight="false" outlineLevel="0" collapsed="false">
      <c r="A109" s="66" t="s">
        <v>222</v>
      </c>
      <c r="B109" s="66" t="s">
        <v>223</v>
      </c>
      <c r="C109" s="3" t="s">
        <v>189</v>
      </c>
      <c r="D109" s="75" t="n">
        <v>92946</v>
      </c>
      <c r="E109" s="75" t="n">
        <v>4</v>
      </c>
      <c r="F109" s="76" t="n">
        <f aca="false">ROUND(E109/($D109/10000),1)</f>
        <v>0.4</v>
      </c>
      <c r="G109" s="75" t="n">
        <v>12</v>
      </c>
      <c r="H109" s="76" t="n">
        <f aca="false">ROUND(G109/($D109/10000),1)</f>
        <v>1.3</v>
      </c>
      <c r="I109" s="75" t="n">
        <v>16</v>
      </c>
      <c r="J109" s="76" t="n">
        <f aca="false">ROUND(I109/($D109/10000),1)</f>
        <v>1.7</v>
      </c>
      <c r="K109" s="77" t="n">
        <v>27</v>
      </c>
      <c r="L109" s="76" t="n">
        <f aca="false">ROUND(K109/($D109/10000),1)</f>
        <v>2.9</v>
      </c>
      <c r="M109" s="77" t="n">
        <v>42</v>
      </c>
      <c r="N109" s="76" t="n">
        <f aca="false">ROUND(M109/($D109/10000),1)</f>
        <v>4.5</v>
      </c>
      <c r="O109" s="77" t="n">
        <v>63</v>
      </c>
      <c r="P109" s="76" t="n">
        <f aca="false">ROUND(O109/($D109/10000),1)</f>
        <v>6.8</v>
      </c>
      <c r="Q109" s="66" t="n">
        <v>92</v>
      </c>
      <c r="R109" s="66" t="n">
        <f aca="false">ROUND(Q109/($D109/10000),1)</f>
        <v>9.9</v>
      </c>
      <c r="S109" s="66" t="n">
        <v>142</v>
      </c>
      <c r="T109" s="66" t="n">
        <f aca="false">ROUND(S109/($D109/10000),1)</f>
        <v>15.3</v>
      </c>
      <c r="U109" s="66" t="n">
        <v>160</v>
      </c>
      <c r="V109" s="66" t="n">
        <f aca="false">ROUND(U109/($D109/10000),1)</f>
        <v>17.2</v>
      </c>
    </row>
    <row r="110" customFormat="false" ht="12.75" hidden="false" customHeight="false" outlineLevel="0" collapsed="false">
      <c r="A110" s="66" t="s">
        <v>224</v>
      </c>
      <c r="B110" s="66" t="s">
        <v>225</v>
      </c>
      <c r="C110" s="3" t="s">
        <v>189</v>
      </c>
      <c r="D110" s="75" t="n">
        <v>81368</v>
      </c>
      <c r="E110" s="75" t="n">
        <v>9</v>
      </c>
      <c r="F110" s="76" t="n">
        <f aca="false">ROUND(E110/($D110/10000),1)</f>
        <v>1.1</v>
      </c>
      <c r="G110" s="75" t="n">
        <v>49</v>
      </c>
      <c r="H110" s="76" t="n">
        <f aca="false">ROUND(G110/($D110/10000),1)</f>
        <v>6</v>
      </c>
      <c r="I110" s="75" t="n">
        <v>63</v>
      </c>
      <c r="J110" s="76" t="n">
        <f aca="false">ROUND(I110/($D110/10000),1)</f>
        <v>7.7</v>
      </c>
      <c r="K110" s="77" t="n">
        <v>77</v>
      </c>
      <c r="L110" s="76" t="n">
        <f aca="false">ROUND(K110/($D110/10000),1)</f>
        <v>9.5</v>
      </c>
      <c r="M110" s="77" t="n">
        <v>84</v>
      </c>
      <c r="N110" s="76" t="n">
        <f aca="false">ROUND(M110/($D110/10000),1)</f>
        <v>10.3</v>
      </c>
      <c r="O110" s="77" t="n">
        <v>91</v>
      </c>
      <c r="P110" s="76" t="n">
        <f aca="false">ROUND(O110/($D110/10000),1)</f>
        <v>11.2</v>
      </c>
      <c r="Q110" s="66" t="n">
        <v>111</v>
      </c>
      <c r="R110" s="66" t="n">
        <f aca="false">ROUND(Q110/($D110/10000),1)</f>
        <v>13.6</v>
      </c>
      <c r="S110" s="66" t="n">
        <v>166</v>
      </c>
      <c r="T110" s="66" t="n">
        <f aca="false">ROUND(S110/($D110/10000),1)</f>
        <v>20.4</v>
      </c>
      <c r="U110" s="66" t="n">
        <v>178</v>
      </c>
      <c r="V110" s="66" t="n">
        <f aca="false">ROUND(U110/($D110/10000),1)</f>
        <v>21.9</v>
      </c>
    </row>
    <row r="111" customFormat="false" ht="12.75" hidden="false" customHeight="false" outlineLevel="0" collapsed="false">
      <c r="A111" s="66" t="s">
        <v>226</v>
      </c>
      <c r="B111" s="66" t="s">
        <v>227</v>
      </c>
      <c r="C111" s="3" t="s">
        <v>189</v>
      </c>
      <c r="D111" s="75" t="n">
        <v>67557</v>
      </c>
      <c r="E111" s="75" t="n">
        <v>1</v>
      </c>
      <c r="F111" s="76" t="n">
        <f aca="false">ROUND(E111/($D111/10000),1)</f>
        <v>0.1</v>
      </c>
      <c r="G111" s="75" t="n">
        <v>7</v>
      </c>
      <c r="H111" s="76" t="n">
        <f aca="false">ROUND(G111/($D111/10000),1)</f>
        <v>1</v>
      </c>
      <c r="I111" s="75" t="n">
        <v>10</v>
      </c>
      <c r="J111" s="76" t="n">
        <f aca="false">ROUND(I111/($D111/10000),1)</f>
        <v>1.5</v>
      </c>
      <c r="K111" s="77" t="n">
        <v>12</v>
      </c>
      <c r="L111" s="76" t="n">
        <f aca="false">ROUND(K111/($D111/10000),1)</f>
        <v>1.8</v>
      </c>
      <c r="M111" s="77" t="n">
        <v>14</v>
      </c>
      <c r="N111" s="76" t="n">
        <f aca="false">ROUND(M111/($D111/10000),1)</f>
        <v>2.1</v>
      </c>
      <c r="O111" s="77" t="n">
        <v>19</v>
      </c>
      <c r="P111" s="76" t="n">
        <f aca="false">ROUND(O111/($D111/10000),1)</f>
        <v>2.8</v>
      </c>
      <c r="Q111" s="66" t="n">
        <v>28</v>
      </c>
      <c r="R111" s="66" t="n">
        <f aca="false">ROUND(Q111/($D111/10000),1)</f>
        <v>4.1</v>
      </c>
      <c r="S111" s="66" t="n">
        <v>51</v>
      </c>
      <c r="T111" s="66" t="n">
        <f aca="false">ROUND(S111/($D111/10000),1)</f>
        <v>7.5</v>
      </c>
      <c r="U111" s="66" t="n">
        <v>58</v>
      </c>
      <c r="V111" s="66" t="n">
        <f aca="false">ROUND(U111/($D111/10000),1)</f>
        <v>8.6</v>
      </c>
    </row>
    <row r="112" customFormat="false" ht="12.75" hidden="false" customHeight="false" outlineLevel="0" collapsed="false">
      <c r="A112" s="66" t="s">
        <v>228</v>
      </c>
      <c r="B112" s="66" t="s">
        <v>229</v>
      </c>
      <c r="C112" s="3" t="s">
        <v>189</v>
      </c>
      <c r="D112" s="75" t="n">
        <v>63701</v>
      </c>
      <c r="E112" s="75" t="n">
        <v>3</v>
      </c>
      <c r="F112" s="76" t="n">
        <f aca="false">ROUND(E112/($D112/10000),1)</f>
        <v>0.5</v>
      </c>
      <c r="G112" s="75" t="n">
        <v>16</v>
      </c>
      <c r="H112" s="76" t="n">
        <f aca="false">ROUND(G112/($D112/10000),1)</f>
        <v>2.5</v>
      </c>
      <c r="I112" s="75" t="n">
        <v>25</v>
      </c>
      <c r="J112" s="76" t="n">
        <f aca="false">ROUND(I112/($D112/10000),1)</f>
        <v>3.9</v>
      </c>
      <c r="K112" s="77" t="n">
        <v>36</v>
      </c>
      <c r="L112" s="76" t="n">
        <f aca="false">ROUND(K112/($D112/10000),1)</f>
        <v>5.7</v>
      </c>
      <c r="M112" s="77" t="n">
        <v>50</v>
      </c>
      <c r="N112" s="76" t="n">
        <f aca="false">ROUND(M112/($D112/10000),1)</f>
        <v>7.8</v>
      </c>
      <c r="O112" s="77" t="n">
        <v>77</v>
      </c>
      <c r="P112" s="76" t="n">
        <f aca="false">ROUND(O112/($D112/10000),1)</f>
        <v>12.1</v>
      </c>
      <c r="Q112" s="66" t="n">
        <v>120</v>
      </c>
      <c r="R112" s="66" t="n">
        <f aca="false">ROUND(Q112/($D112/10000),1)</f>
        <v>18.8</v>
      </c>
      <c r="S112" s="66" t="n">
        <v>185</v>
      </c>
      <c r="T112" s="66" t="n">
        <f aca="false">ROUND(S112/($D112/10000),1)</f>
        <v>29</v>
      </c>
      <c r="U112" s="66" t="n">
        <v>220</v>
      </c>
      <c r="V112" s="66" t="n">
        <f aca="false">ROUND(U112/($D112/10000),1)</f>
        <v>34.5</v>
      </c>
    </row>
    <row r="113" customFormat="false" ht="12.75" hidden="false" customHeight="false" outlineLevel="0" collapsed="false">
      <c r="A113" s="66" t="s">
        <v>230</v>
      </c>
      <c r="B113" s="66" t="s">
        <v>231</v>
      </c>
      <c r="C113" s="3" t="s">
        <v>189</v>
      </c>
      <c r="D113" s="75" t="n">
        <v>115801</v>
      </c>
      <c r="E113" s="75" t="n">
        <v>6</v>
      </c>
      <c r="F113" s="76" t="n">
        <f aca="false">ROUND(E113/($D113/10000),1)</f>
        <v>0.5</v>
      </c>
      <c r="G113" s="75" t="n">
        <v>24</v>
      </c>
      <c r="H113" s="76" t="n">
        <f aca="false">ROUND(G113/($D113/10000),1)</f>
        <v>2.1</v>
      </c>
      <c r="I113" s="75" t="n">
        <v>30</v>
      </c>
      <c r="J113" s="76" t="n">
        <f aca="false">ROUND(I113/($D113/10000),1)</f>
        <v>2.6</v>
      </c>
      <c r="K113" s="77" t="n">
        <v>43</v>
      </c>
      <c r="L113" s="76" t="n">
        <f aca="false">ROUND(K113/($D113/10000),1)</f>
        <v>3.7</v>
      </c>
      <c r="M113" s="77" t="n">
        <v>52</v>
      </c>
      <c r="N113" s="76" t="n">
        <f aca="false">ROUND(M113/($D113/10000),1)</f>
        <v>4.5</v>
      </c>
      <c r="O113" s="77" t="n">
        <v>73</v>
      </c>
      <c r="P113" s="76" t="n">
        <f aca="false">ROUND(O113/($D113/10000),1)</f>
        <v>6.3</v>
      </c>
      <c r="Q113" s="66" t="n">
        <v>112</v>
      </c>
      <c r="R113" s="66" t="n">
        <f aca="false">ROUND(Q113/($D113/10000),1)</f>
        <v>9.7</v>
      </c>
      <c r="S113" s="66" t="n">
        <v>177</v>
      </c>
      <c r="T113" s="66" t="n">
        <f aca="false">ROUND(S113/($D113/10000),1)</f>
        <v>15.3</v>
      </c>
      <c r="U113" s="66" t="n">
        <v>200</v>
      </c>
      <c r="V113" s="66" t="n">
        <f aca="false">ROUND(U113/($D113/10000),1)</f>
        <v>17.3</v>
      </c>
    </row>
    <row r="114" customFormat="false" ht="12.75" hidden="false" customHeight="false" outlineLevel="0" collapsed="false">
      <c r="A114" s="66" t="s">
        <v>232</v>
      </c>
      <c r="B114" s="66" t="s">
        <v>233</v>
      </c>
      <c r="C114" s="3" t="s">
        <v>189</v>
      </c>
      <c r="D114" s="75" t="n">
        <v>113592</v>
      </c>
      <c r="E114" s="75" t="n">
        <v>4</v>
      </c>
      <c r="F114" s="76" t="n">
        <f aca="false">ROUND(E114/($D114/10000),1)</f>
        <v>0.4</v>
      </c>
      <c r="G114" s="75" t="n">
        <v>17</v>
      </c>
      <c r="H114" s="76" t="n">
        <f aca="false">ROUND(G114/($D114/10000),1)</f>
        <v>1.5</v>
      </c>
      <c r="I114" s="75" t="n">
        <v>29</v>
      </c>
      <c r="J114" s="76" t="n">
        <f aca="false">ROUND(I114/($D114/10000),1)</f>
        <v>2.6</v>
      </c>
      <c r="K114" s="77" t="n">
        <v>39</v>
      </c>
      <c r="L114" s="76" t="n">
        <f aca="false">ROUND(K114/($D114/10000),1)</f>
        <v>3.4</v>
      </c>
      <c r="M114" s="77" t="n">
        <v>47</v>
      </c>
      <c r="N114" s="76" t="n">
        <f aca="false">ROUND(M114/($D114/10000),1)</f>
        <v>4.1</v>
      </c>
      <c r="O114" s="77" t="n">
        <v>77</v>
      </c>
      <c r="P114" s="76" t="n">
        <f aca="false">ROUND(O114/($D114/10000),1)</f>
        <v>6.8</v>
      </c>
      <c r="Q114" s="66" t="n">
        <v>151</v>
      </c>
      <c r="R114" s="66" t="n">
        <f aca="false">ROUND(Q114/($D114/10000),1)</f>
        <v>13.3</v>
      </c>
      <c r="S114" s="66" t="n">
        <v>236</v>
      </c>
      <c r="T114" s="66" t="n">
        <f aca="false">ROUND(S114/($D114/10000),1)</f>
        <v>20.8</v>
      </c>
      <c r="U114" s="66" t="n">
        <v>259</v>
      </c>
      <c r="V114" s="66" t="n">
        <f aca="false">ROUND(U114/($D114/10000),1)</f>
        <v>22.8</v>
      </c>
    </row>
    <row r="115" customFormat="false" ht="12.75" hidden="false" customHeight="false" outlineLevel="0" collapsed="false">
      <c r="A115" s="66" t="s">
        <v>234</v>
      </c>
      <c r="B115" s="66" t="s">
        <v>235</v>
      </c>
      <c r="C115" s="3" t="s">
        <v>189</v>
      </c>
      <c r="D115" s="75" t="n">
        <v>79465</v>
      </c>
      <c r="E115" s="75" t="n">
        <v>3</v>
      </c>
      <c r="F115" s="76" t="n">
        <f aca="false">ROUND(E115/($D115/10000),1)</f>
        <v>0.4</v>
      </c>
      <c r="G115" s="75" t="n">
        <v>16</v>
      </c>
      <c r="H115" s="76" t="n">
        <f aca="false">ROUND(G115/($D115/10000),1)</f>
        <v>2</v>
      </c>
      <c r="I115" s="75" t="n">
        <v>28</v>
      </c>
      <c r="J115" s="76" t="n">
        <f aca="false">ROUND(I115/($D115/10000),1)</f>
        <v>3.5</v>
      </c>
      <c r="K115" s="77" t="n">
        <v>34</v>
      </c>
      <c r="L115" s="76" t="n">
        <f aca="false">ROUND(K115/($D115/10000),1)</f>
        <v>4.3</v>
      </c>
      <c r="M115" s="77" t="n">
        <v>46</v>
      </c>
      <c r="N115" s="76" t="n">
        <f aca="false">ROUND(M115/($D115/10000),1)</f>
        <v>5.8</v>
      </c>
      <c r="O115" s="77" t="n">
        <v>78</v>
      </c>
      <c r="P115" s="76" t="n">
        <f aca="false">ROUND(O115/($D115/10000),1)</f>
        <v>9.8</v>
      </c>
      <c r="Q115" s="66" t="n">
        <v>120</v>
      </c>
      <c r="R115" s="66" t="n">
        <f aca="false">ROUND(Q115/($D115/10000),1)</f>
        <v>15.1</v>
      </c>
      <c r="S115" s="66" t="n">
        <v>168</v>
      </c>
      <c r="T115" s="66" t="n">
        <f aca="false">ROUND(S115/($D115/10000),1)</f>
        <v>21.1</v>
      </c>
      <c r="U115" s="66" t="n">
        <v>194</v>
      </c>
      <c r="V115" s="66" t="n">
        <f aca="false">ROUND(U115/($D115/10000),1)</f>
        <v>24.4</v>
      </c>
    </row>
    <row r="116" customFormat="false" ht="12.75" hidden="false" customHeight="false" outlineLevel="0" collapsed="false">
      <c r="A116" s="66" t="s">
        <v>236</v>
      </c>
      <c r="B116" s="66" t="s">
        <v>237</v>
      </c>
      <c r="C116" s="3" t="s">
        <v>189</v>
      </c>
      <c r="D116" s="75" t="n">
        <v>98606</v>
      </c>
      <c r="E116" s="75" t="n">
        <v>1</v>
      </c>
      <c r="F116" s="76" t="n">
        <f aca="false">ROUND(E116/($D116/10000),1)</f>
        <v>0.1</v>
      </c>
      <c r="G116" s="75" t="n">
        <v>5</v>
      </c>
      <c r="H116" s="76" t="n">
        <f aca="false">ROUND(G116/($D116/10000),1)</f>
        <v>0.5</v>
      </c>
      <c r="I116" s="75" t="n">
        <v>7</v>
      </c>
      <c r="J116" s="76" t="n">
        <f aca="false">ROUND(I116/($D116/10000),1)</f>
        <v>0.7</v>
      </c>
      <c r="K116" s="77" t="n">
        <v>11</v>
      </c>
      <c r="L116" s="76" t="n">
        <f aca="false">ROUND(K116/($D116/10000),1)</f>
        <v>1.1</v>
      </c>
      <c r="M116" s="77" t="n">
        <v>13</v>
      </c>
      <c r="N116" s="76" t="n">
        <f aca="false">ROUND(M116/($D116/10000),1)</f>
        <v>1.3</v>
      </c>
      <c r="O116" s="77" t="n">
        <v>20</v>
      </c>
      <c r="P116" s="76" t="n">
        <f aca="false">ROUND(O116/($D116/10000),1)</f>
        <v>2</v>
      </c>
      <c r="Q116" s="66" t="n">
        <v>60</v>
      </c>
      <c r="R116" s="66" t="n">
        <f aca="false">ROUND(Q116/($D116/10000),1)</f>
        <v>6.1</v>
      </c>
      <c r="S116" s="66" t="n">
        <v>112</v>
      </c>
      <c r="T116" s="66" t="n">
        <f aca="false">ROUND(S116/($D116/10000),1)</f>
        <v>11.4</v>
      </c>
      <c r="U116" s="66" t="n">
        <v>126</v>
      </c>
      <c r="V116" s="66" t="n">
        <f aca="false">ROUND(U116/($D116/10000),1)</f>
        <v>12.8</v>
      </c>
    </row>
    <row r="117" customFormat="false" ht="12.75" hidden="false" customHeight="false" outlineLevel="0" collapsed="false">
      <c r="A117" s="66" t="s">
        <v>238</v>
      </c>
      <c r="B117" s="66" t="s">
        <v>239</v>
      </c>
      <c r="C117" s="3" t="s">
        <v>189</v>
      </c>
      <c r="D117" s="75" t="n">
        <v>98869</v>
      </c>
      <c r="E117" s="75" t="n">
        <v>7</v>
      </c>
      <c r="F117" s="76" t="n">
        <f aca="false">ROUND(E117/($D117/10000),1)</f>
        <v>0.7</v>
      </c>
      <c r="G117" s="75" t="n">
        <v>19</v>
      </c>
      <c r="H117" s="76" t="n">
        <f aca="false">ROUND(G117/($D117/10000),1)</f>
        <v>1.9</v>
      </c>
      <c r="I117" s="75" t="n">
        <v>26</v>
      </c>
      <c r="J117" s="76" t="n">
        <f aca="false">ROUND(I117/($D117/10000),1)</f>
        <v>2.6</v>
      </c>
      <c r="K117" s="77" t="n">
        <v>35</v>
      </c>
      <c r="L117" s="76" t="n">
        <f aca="false">ROUND(K117/($D117/10000),1)</f>
        <v>3.5</v>
      </c>
      <c r="M117" s="77" t="n">
        <v>45</v>
      </c>
      <c r="N117" s="76" t="n">
        <f aca="false">ROUND(M117/($D117/10000),1)</f>
        <v>4.6</v>
      </c>
      <c r="O117" s="77" t="n">
        <v>84</v>
      </c>
      <c r="P117" s="76" t="n">
        <f aca="false">ROUND(O117/($D117/10000),1)</f>
        <v>8.5</v>
      </c>
      <c r="Q117" s="66" t="n">
        <v>146</v>
      </c>
      <c r="R117" s="66" t="n">
        <f aca="false">ROUND(Q117/($D117/10000),1)</f>
        <v>14.8</v>
      </c>
      <c r="S117" s="66" t="n">
        <v>230</v>
      </c>
      <c r="T117" s="66" t="n">
        <f aca="false">ROUND(S117/($D117/10000),1)</f>
        <v>23.3</v>
      </c>
      <c r="U117" s="66" t="n">
        <v>263</v>
      </c>
      <c r="V117" s="66" t="n">
        <f aca="false">ROUND(U117/($D117/10000),1)</f>
        <v>26.6</v>
      </c>
    </row>
    <row r="118" customFormat="false" ht="12.75" hidden="false" customHeight="false" outlineLevel="0" collapsed="false">
      <c r="A118" s="66" t="s">
        <v>240</v>
      </c>
      <c r="B118" s="66" t="s">
        <v>241</v>
      </c>
      <c r="C118" s="3" t="s">
        <v>189</v>
      </c>
      <c r="D118" s="75" t="n">
        <v>80123</v>
      </c>
      <c r="E118" s="75" t="n">
        <v>6</v>
      </c>
      <c r="F118" s="76" t="n">
        <f aca="false">ROUND(E118/($D118/10000),1)</f>
        <v>0.7</v>
      </c>
      <c r="G118" s="75" t="n">
        <v>33</v>
      </c>
      <c r="H118" s="76" t="n">
        <f aca="false">ROUND(G118/($D118/10000),1)</f>
        <v>4.1</v>
      </c>
      <c r="I118" s="75" t="n">
        <v>42</v>
      </c>
      <c r="J118" s="76" t="n">
        <f aca="false">ROUND(I118/($D118/10000),1)</f>
        <v>5.2</v>
      </c>
      <c r="K118" s="77" t="n">
        <v>65</v>
      </c>
      <c r="L118" s="76" t="n">
        <f aca="false">ROUND(K118/($D118/10000),1)</f>
        <v>8.1</v>
      </c>
      <c r="M118" s="77" t="n">
        <v>82</v>
      </c>
      <c r="N118" s="76" t="n">
        <f aca="false">ROUND(M118/($D118/10000),1)</f>
        <v>10.2</v>
      </c>
      <c r="O118" s="77" t="n">
        <v>132</v>
      </c>
      <c r="P118" s="76" t="n">
        <f aca="false">ROUND(O118/($D118/10000),1)</f>
        <v>16.5</v>
      </c>
      <c r="Q118" s="66" t="n">
        <v>187</v>
      </c>
      <c r="R118" s="66" t="n">
        <f aca="false">ROUND(Q118/($D118/10000),1)</f>
        <v>23.3</v>
      </c>
      <c r="S118" s="66" t="n">
        <v>273</v>
      </c>
      <c r="T118" s="66" t="n">
        <f aca="false">ROUND(S118/($D118/10000),1)</f>
        <v>34.1</v>
      </c>
      <c r="U118" s="66" t="n">
        <v>309</v>
      </c>
      <c r="V118" s="66" t="n">
        <f aca="false">ROUND(U118/($D118/10000),1)</f>
        <v>38.6</v>
      </c>
    </row>
    <row r="119" customFormat="false" ht="12.75" hidden="false" customHeight="false" outlineLevel="0" collapsed="false">
      <c r="A119" s="66" t="s">
        <v>242</v>
      </c>
      <c r="B119" s="66" t="s">
        <v>243</v>
      </c>
      <c r="C119" s="3" t="s">
        <v>189</v>
      </c>
      <c r="D119" s="75" t="n">
        <v>122249</v>
      </c>
      <c r="E119" s="75" t="n">
        <v>1</v>
      </c>
      <c r="F119" s="76" t="n">
        <f aca="false">ROUND(E119/($D119/10000),1)</f>
        <v>0.1</v>
      </c>
      <c r="G119" s="75" t="n">
        <v>10</v>
      </c>
      <c r="H119" s="76" t="n">
        <f aca="false">ROUND(G119/($D119/10000),1)</f>
        <v>0.8</v>
      </c>
      <c r="I119" s="75" t="n">
        <v>15</v>
      </c>
      <c r="J119" s="76" t="n">
        <f aca="false">ROUND(I119/($D119/10000),1)</f>
        <v>1.2</v>
      </c>
      <c r="K119" s="77" t="n">
        <v>18</v>
      </c>
      <c r="L119" s="76" t="n">
        <f aca="false">ROUND(K119/($D119/10000),1)</f>
        <v>1.5</v>
      </c>
      <c r="M119" s="77" t="n">
        <v>25</v>
      </c>
      <c r="N119" s="76" t="n">
        <f aca="false">ROUND(M119/($D119/10000),1)</f>
        <v>2</v>
      </c>
      <c r="O119" s="77" t="n">
        <v>45</v>
      </c>
      <c r="P119" s="76" t="n">
        <f aca="false">ROUND(O119/($D119/10000),1)</f>
        <v>3.7</v>
      </c>
      <c r="Q119" s="66" t="n">
        <v>80</v>
      </c>
      <c r="R119" s="66" t="n">
        <f aca="false">ROUND(Q119/($D119/10000),1)</f>
        <v>6.5</v>
      </c>
      <c r="S119" s="66" t="n">
        <v>138</v>
      </c>
      <c r="T119" s="66" t="n">
        <f aca="false">ROUND(S119/($D119/10000),1)</f>
        <v>11.3</v>
      </c>
      <c r="U119" s="66" t="n">
        <v>150</v>
      </c>
      <c r="V119" s="66" t="n">
        <f aca="false">ROUND(U119/($D119/10000),1)</f>
        <v>12.3</v>
      </c>
    </row>
    <row r="120" customFormat="false" ht="12.75" hidden="false" customHeight="false" outlineLevel="0" collapsed="false">
      <c r="A120" s="66" t="s">
        <v>244</v>
      </c>
      <c r="B120" s="66" t="s">
        <v>245</v>
      </c>
      <c r="C120" s="3" t="s">
        <v>189</v>
      </c>
      <c r="D120" s="75" t="n">
        <v>79122</v>
      </c>
      <c r="E120" s="75" t="n">
        <v>4</v>
      </c>
      <c r="F120" s="76" t="n">
        <f aca="false">ROUND(E120/($D120/10000),1)</f>
        <v>0.5</v>
      </c>
      <c r="G120" s="75" t="n">
        <v>17</v>
      </c>
      <c r="H120" s="76" t="n">
        <f aca="false">ROUND(G120/($D120/10000),1)</f>
        <v>2.1</v>
      </c>
      <c r="I120" s="75" t="n">
        <v>25</v>
      </c>
      <c r="J120" s="76" t="n">
        <f aca="false">ROUND(I120/($D120/10000),1)</f>
        <v>3.2</v>
      </c>
      <c r="K120" s="77" t="n">
        <v>30</v>
      </c>
      <c r="L120" s="76" t="n">
        <f aca="false">ROUND(K120/($D120/10000),1)</f>
        <v>3.8</v>
      </c>
      <c r="M120" s="77" t="n">
        <v>46</v>
      </c>
      <c r="N120" s="76" t="n">
        <f aca="false">ROUND(M120/($D120/10000),1)</f>
        <v>5.8</v>
      </c>
      <c r="O120" s="77" t="n">
        <v>84</v>
      </c>
      <c r="P120" s="76" t="n">
        <f aca="false">ROUND(O120/($D120/10000),1)</f>
        <v>10.6</v>
      </c>
      <c r="Q120" s="66" t="n">
        <v>142</v>
      </c>
      <c r="R120" s="66" t="n">
        <f aca="false">ROUND(Q120/($D120/10000),1)</f>
        <v>17.9</v>
      </c>
      <c r="S120" s="66" t="n">
        <v>215</v>
      </c>
      <c r="T120" s="66" t="n">
        <f aca="false">ROUND(S120/($D120/10000),1)</f>
        <v>27.2</v>
      </c>
      <c r="U120" s="66" t="n">
        <v>247</v>
      </c>
      <c r="V120" s="66" t="n">
        <f aca="false">ROUND(U120/($D120/10000),1)</f>
        <v>31.2</v>
      </c>
    </row>
    <row r="121" customFormat="false" ht="12.75" hidden="false" customHeight="false" outlineLevel="0" collapsed="false">
      <c r="A121" s="66" t="s">
        <v>246</v>
      </c>
      <c r="B121" s="66" t="s">
        <v>247</v>
      </c>
      <c r="C121" s="3" t="s">
        <v>189</v>
      </c>
      <c r="D121" s="75" t="n">
        <v>102798</v>
      </c>
      <c r="E121" s="75" t="n">
        <v>1</v>
      </c>
      <c r="F121" s="76" t="n">
        <f aca="false">ROUND(E121/($D121/10000),1)</f>
        <v>0.1</v>
      </c>
      <c r="G121" s="75" t="n">
        <v>2</v>
      </c>
      <c r="H121" s="76" t="n">
        <f aca="false">ROUND(G121/($D121/10000),1)</f>
        <v>0.2</v>
      </c>
      <c r="I121" s="75" t="n">
        <v>4</v>
      </c>
      <c r="J121" s="76" t="n">
        <f aca="false">ROUND(I121/($D121/10000),1)</f>
        <v>0.4</v>
      </c>
      <c r="K121" s="77" t="n">
        <v>8</v>
      </c>
      <c r="L121" s="76" t="n">
        <f aca="false">ROUND(K121/($D121/10000),1)</f>
        <v>0.8</v>
      </c>
      <c r="M121" s="77" t="n">
        <v>8</v>
      </c>
      <c r="N121" s="76" t="n">
        <f aca="false">ROUND(M121/($D121/10000),1)</f>
        <v>0.8</v>
      </c>
      <c r="O121" s="77" t="n">
        <v>16</v>
      </c>
      <c r="P121" s="76" t="n">
        <f aca="false">ROUND(O121/($D121/10000),1)</f>
        <v>1.6</v>
      </c>
      <c r="Q121" s="66" t="n">
        <v>46</v>
      </c>
      <c r="R121" s="66" t="n">
        <f aca="false">ROUND(Q121/($D121/10000),1)</f>
        <v>4.5</v>
      </c>
      <c r="S121" s="66" t="n">
        <v>60</v>
      </c>
      <c r="T121" s="66" t="n">
        <f aca="false">ROUND(S121/($D121/10000),1)</f>
        <v>5.8</v>
      </c>
      <c r="U121" s="66" t="n">
        <v>70</v>
      </c>
      <c r="V121" s="66" t="n">
        <f aca="false">ROUND(U121/($D121/10000),1)</f>
        <v>6.8</v>
      </c>
    </row>
    <row r="122" customFormat="false" ht="12.75" hidden="false" customHeight="false" outlineLevel="0" collapsed="false">
      <c r="A122" s="66" t="s">
        <v>248</v>
      </c>
      <c r="B122" s="66" t="s">
        <v>249</v>
      </c>
      <c r="C122" s="3" t="s">
        <v>189</v>
      </c>
      <c r="D122" s="75" t="n">
        <v>95632</v>
      </c>
      <c r="E122" s="75" t="n">
        <v>2</v>
      </c>
      <c r="F122" s="76" t="n">
        <f aca="false">ROUND(E122/($D122/10000),1)</f>
        <v>0.2</v>
      </c>
      <c r="G122" s="75" t="n">
        <v>8</v>
      </c>
      <c r="H122" s="76" t="n">
        <f aca="false">ROUND(G122/($D122/10000),1)</f>
        <v>0.8</v>
      </c>
      <c r="I122" s="75" t="n">
        <v>12</v>
      </c>
      <c r="J122" s="76" t="n">
        <f aca="false">ROUND(I122/($D122/10000),1)</f>
        <v>1.3</v>
      </c>
      <c r="K122" s="77" t="n">
        <v>29</v>
      </c>
      <c r="L122" s="76" t="n">
        <f aca="false">ROUND(K122/($D122/10000),1)</f>
        <v>3</v>
      </c>
      <c r="M122" s="77" t="n">
        <v>39</v>
      </c>
      <c r="N122" s="76" t="n">
        <f aca="false">ROUND(M122/($D122/10000),1)</f>
        <v>4.1</v>
      </c>
      <c r="O122" s="77" t="n">
        <v>63</v>
      </c>
      <c r="P122" s="76" t="n">
        <f aca="false">ROUND(O122/($D122/10000),1)</f>
        <v>6.6</v>
      </c>
      <c r="Q122" s="66" t="n">
        <v>96</v>
      </c>
      <c r="R122" s="66" t="n">
        <f aca="false">ROUND(Q122/($D122/10000),1)</f>
        <v>10</v>
      </c>
      <c r="S122" s="66" t="n">
        <v>629</v>
      </c>
      <c r="T122" s="66" t="n">
        <f aca="false">ROUND(S122/($D122/10000),1)</f>
        <v>65.8</v>
      </c>
      <c r="U122" s="66" t="n">
        <v>663</v>
      </c>
      <c r="V122" s="66" t="n">
        <f aca="false">ROUND(U122/($D122/10000),1)</f>
        <v>69.3</v>
      </c>
    </row>
    <row r="123" customFormat="false" ht="12.75" hidden="false" customHeight="false" outlineLevel="0" collapsed="false">
      <c r="A123" s="66" t="s">
        <v>250</v>
      </c>
      <c r="B123" s="66" t="s">
        <v>251</v>
      </c>
      <c r="C123" s="3" t="s">
        <v>189</v>
      </c>
      <c r="D123" s="75" t="n">
        <v>121177</v>
      </c>
      <c r="E123" s="75" t="n">
        <v>1</v>
      </c>
      <c r="F123" s="76" t="n">
        <f aca="false">ROUND(E123/($D123/10000),1)</f>
        <v>0.1</v>
      </c>
      <c r="G123" s="75" t="n">
        <v>15</v>
      </c>
      <c r="H123" s="76" t="n">
        <f aca="false">ROUND(G123/($D123/10000),1)</f>
        <v>1.2</v>
      </c>
      <c r="I123" s="75" t="n">
        <v>24</v>
      </c>
      <c r="J123" s="76" t="n">
        <f aca="false">ROUND(I123/($D123/10000),1)</f>
        <v>2</v>
      </c>
      <c r="K123" s="77" t="n">
        <v>33</v>
      </c>
      <c r="L123" s="76" t="n">
        <f aca="false">ROUND(K123/($D123/10000),1)</f>
        <v>2.7</v>
      </c>
      <c r="M123" s="77" t="n">
        <v>45</v>
      </c>
      <c r="N123" s="76" t="n">
        <f aca="false">ROUND(M123/($D123/10000),1)</f>
        <v>3.7</v>
      </c>
      <c r="O123" s="77" t="n">
        <v>66</v>
      </c>
      <c r="P123" s="76" t="n">
        <f aca="false">ROUND(O123/($D123/10000),1)</f>
        <v>5.4</v>
      </c>
      <c r="Q123" s="66" t="n">
        <v>114</v>
      </c>
      <c r="R123" s="66" t="n">
        <f aca="false">ROUND(Q123/($D123/10000),1)</f>
        <v>9.4</v>
      </c>
      <c r="S123" s="66" t="n">
        <v>172</v>
      </c>
      <c r="T123" s="66" t="n">
        <f aca="false">ROUND(S123/($D123/10000),1)</f>
        <v>14.2</v>
      </c>
      <c r="U123" s="66" t="n">
        <v>203</v>
      </c>
      <c r="V123" s="66" t="n">
        <f aca="false">ROUND(U123/($D123/10000),1)</f>
        <v>16.8</v>
      </c>
    </row>
    <row r="124" customFormat="false" ht="12.75" hidden="false" customHeight="false" outlineLevel="0" collapsed="false">
      <c r="A124" s="66" t="s">
        <v>252</v>
      </c>
      <c r="B124" s="66" t="s">
        <v>253</v>
      </c>
      <c r="C124" s="3" t="s">
        <v>189</v>
      </c>
      <c r="D124" s="75" t="n">
        <v>94484</v>
      </c>
      <c r="E124" s="75" t="n">
        <v>0</v>
      </c>
      <c r="F124" s="76" t="n">
        <f aca="false">ROUND(E124/($D124/10000),1)</f>
        <v>0</v>
      </c>
      <c r="G124" s="75" t="n">
        <v>1</v>
      </c>
      <c r="H124" s="76" t="n">
        <f aca="false">ROUND(G124/($D124/10000),1)</f>
        <v>0.1</v>
      </c>
      <c r="I124" s="75" t="n">
        <v>3</v>
      </c>
      <c r="J124" s="76" t="n">
        <f aca="false">ROUND(I124/($D124/10000),1)</f>
        <v>0.3</v>
      </c>
      <c r="K124" s="77" t="n">
        <v>4</v>
      </c>
      <c r="L124" s="76" t="n">
        <f aca="false">ROUND(K124/($D124/10000),1)</f>
        <v>0.4</v>
      </c>
      <c r="M124" s="77" t="n">
        <v>4</v>
      </c>
      <c r="N124" s="76" t="n">
        <f aca="false">ROUND(M124/($D124/10000),1)</f>
        <v>0.4</v>
      </c>
      <c r="O124" s="77" t="n">
        <v>10</v>
      </c>
      <c r="P124" s="76" t="n">
        <f aca="false">ROUND(O124/($D124/10000),1)</f>
        <v>1.1</v>
      </c>
      <c r="Q124" s="66" t="n">
        <v>14</v>
      </c>
      <c r="R124" s="66" t="n">
        <f aca="false">ROUND(Q124/($D124/10000),1)</f>
        <v>1.5</v>
      </c>
      <c r="S124" s="66" t="n">
        <v>28</v>
      </c>
      <c r="T124" s="66" t="n">
        <f aca="false">ROUND(S124/($D124/10000),1)</f>
        <v>3</v>
      </c>
      <c r="U124" s="66" t="n">
        <v>30</v>
      </c>
      <c r="V124" s="66" t="n">
        <f aca="false">ROUND(U124/($D124/10000),1)</f>
        <v>3.2</v>
      </c>
    </row>
    <row r="125" customFormat="false" ht="12.75" hidden="false" customHeight="false" outlineLevel="0" collapsed="false">
      <c r="A125" s="66" t="s">
        <v>254</v>
      </c>
      <c r="B125" s="66" t="s">
        <v>255</v>
      </c>
      <c r="C125" s="3" t="s">
        <v>256</v>
      </c>
      <c r="D125" s="75" t="n">
        <v>92247</v>
      </c>
      <c r="E125" s="75" t="n">
        <v>1</v>
      </c>
      <c r="F125" s="76" t="n">
        <f aca="false">ROUND(E125/($D125/10000),1)</f>
        <v>0.1</v>
      </c>
      <c r="G125" s="75" t="n">
        <v>3</v>
      </c>
      <c r="H125" s="76" t="n">
        <f aca="false">ROUND(G125/($D125/10000),1)</f>
        <v>0.3</v>
      </c>
      <c r="I125" s="75" t="n">
        <v>6</v>
      </c>
      <c r="J125" s="76" t="n">
        <f aca="false">ROUND(I125/($D125/10000),1)</f>
        <v>0.7</v>
      </c>
      <c r="K125" s="77" t="n">
        <v>15</v>
      </c>
      <c r="L125" s="76" t="n">
        <f aca="false">ROUND(K125/($D125/10000),1)</f>
        <v>1.6</v>
      </c>
      <c r="M125" s="77" t="n">
        <v>24</v>
      </c>
      <c r="N125" s="76" t="n">
        <f aca="false">ROUND(M125/($D125/10000),1)</f>
        <v>2.6</v>
      </c>
      <c r="O125" s="77" t="n">
        <v>56</v>
      </c>
      <c r="P125" s="76" t="n">
        <f aca="false">ROUND(O125/($D125/10000),1)</f>
        <v>6.1</v>
      </c>
      <c r="Q125" s="66" t="n">
        <v>115</v>
      </c>
      <c r="R125" s="66" t="n">
        <f aca="false">ROUND(Q125/($D125/10000),1)</f>
        <v>12.5</v>
      </c>
      <c r="S125" s="66" t="n">
        <v>237</v>
      </c>
      <c r="T125" s="66" t="n">
        <f aca="false">ROUND(S125/($D125/10000),1)</f>
        <v>25.7</v>
      </c>
      <c r="U125" s="66" t="n">
        <v>271</v>
      </c>
      <c r="V125" s="66" t="n">
        <f aca="false">ROUND(U125/($D125/10000),1)</f>
        <v>29.4</v>
      </c>
    </row>
    <row r="126" customFormat="false" ht="12.75" hidden="false" customHeight="false" outlineLevel="0" collapsed="false">
      <c r="A126" s="66" t="s">
        <v>257</v>
      </c>
      <c r="B126" s="66" t="s">
        <v>258</v>
      </c>
      <c r="C126" s="3" t="s">
        <v>256</v>
      </c>
      <c r="D126" s="75" t="n">
        <v>121018</v>
      </c>
      <c r="E126" s="75" t="n">
        <v>3</v>
      </c>
      <c r="F126" s="76" t="n">
        <f aca="false">ROUND(E126/($D126/10000),1)</f>
        <v>0.2</v>
      </c>
      <c r="G126" s="75" t="n">
        <v>15</v>
      </c>
      <c r="H126" s="76" t="n">
        <f aca="false">ROUND(G126/($D126/10000),1)</f>
        <v>1.2</v>
      </c>
      <c r="I126" s="75" t="n">
        <v>22</v>
      </c>
      <c r="J126" s="76" t="n">
        <f aca="false">ROUND(I126/($D126/10000),1)</f>
        <v>1.8</v>
      </c>
      <c r="K126" s="77" t="n">
        <v>26</v>
      </c>
      <c r="L126" s="76" t="n">
        <f aca="false">ROUND(K126/($D126/10000),1)</f>
        <v>2.1</v>
      </c>
      <c r="M126" s="77" t="n">
        <v>40</v>
      </c>
      <c r="N126" s="76" t="n">
        <f aca="false">ROUND(M126/($D126/10000),1)</f>
        <v>3.3</v>
      </c>
      <c r="O126" s="77" t="n">
        <v>80</v>
      </c>
      <c r="P126" s="76" t="n">
        <f aca="false">ROUND(O126/($D126/10000),1)</f>
        <v>6.6</v>
      </c>
      <c r="Q126" s="66" t="n">
        <v>170</v>
      </c>
      <c r="R126" s="66" t="n">
        <f aca="false">ROUND(Q126/($D126/10000),1)</f>
        <v>14</v>
      </c>
      <c r="S126" s="66" t="n">
        <v>402</v>
      </c>
      <c r="T126" s="66" t="n">
        <f aca="false">ROUND(S126/($D126/10000),1)</f>
        <v>33.2</v>
      </c>
      <c r="U126" s="66" t="n">
        <v>551</v>
      </c>
      <c r="V126" s="66" t="n">
        <f aca="false">ROUND(U126/($D126/10000),1)</f>
        <v>45.5</v>
      </c>
    </row>
    <row r="127" customFormat="false" ht="12.75" hidden="false" customHeight="false" outlineLevel="0" collapsed="false">
      <c r="A127" s="66" t="s">
        <v>259</v>
      </c>
      <c r="B127" s="66" t="s">
        <v>260</v>
      </c>
      <c r="C127" s="3" t="s">
        <v>256</v>
      </c>
      <c r="D127" s="75" t="n">
        <v>93415</v>
      </c>
      <c r="E127" s="75" t="n">
        <v>4</v>
      </c>
      <c r="F127" s="76" t="n">
        <f aca="false">ROUND(E127/($D127/10000),1)</f>
        <v>0.4</v>
      </c>
      <c r="G127" s="75" t="n">
        <v>12</v>
      </c>
      <c r="H127" s="76" t="n">
        <f aca="false">ROUND(G127/($D127/10000),1)</f>
        <v>1.3</v>
      </c>
      <c r="I127" s="75" t="n">
        <v>13</v>
      </c>
      <c r="J127" s="76" t="n">
        <f aca="false">ROUND(I127/($D127/10000),1)</f>
        <v>1.4</v>
      </c>
      <c r="K127" s="77" t="n">
        <v>36</v>
      </c>
      <c r="L127" s="76" t="n">
        <f aca="false">ROUND(K127/($D127/10000),1)</f>
        <v>3.9</v>
      </c>
      <c r="M127" s="77" t="n">
        <v>48</v>
      </c>
      <c r="N127" s="76" t="n">
        <f aca="false">ROUND(M127/($D127/10000),1)</f>
        <v>5.1</v>
      </c>
      <c r="O127" s="77" t="n">
        <v>106</v>
      </c>
      <c r="P127" s="76" t="n">
        <f aca="false">ROUND(O127/($D127/10000),1)</f>
        <v>11.3</v>
      </c>
      <c r="Q127" s="66" t="n">
        <v>1007</v>
      </c>
      <c r="R127" s="66" t="n">
        <f aca="false">ROUND(Q127/($D127/10000),1)</f>
        <v>107.8</v>
      </c>
      <c r="S127" s="66" t="n">
        <v>1957</v>
      </c>
      <c r="T127" s="66" t="n">
        <f aca="false">ROUND(S127/($D127/10000),1)</f>
        <v>209.5</v>
      </c>
      <c r="U127" s="66" t="n">
        <v>2138</v>
      </c>
      <c r="V127" s="66" t="n">
        <f aca="false">ROUND(U127/($D127/10000),1)</f>
        <v>228.9</v>
      </c>
    </row>
    <row r="128" customFormat="false" ht="12.75" hidden="false" customHeight="false" outlineLevel="0" collapsed="false">
      <c r="A128" s="66" t="s">
        <v>261</v>
      </c>
      <c r="B128" s="66" t="s">
        <v>262</v>
      </c>
      <c r="C128" s="3" t="s">
        <v>256</v>
      </c>
      <c r="D128" s="75" t="n">
        <v>69686</v>
      </c>
      <c r="E128" s="75" t="n">
        <v>0</v>
      </c>
      <c r="F128" s="76" t="n">
        <f aca="false">ROUND(E128/($D128/10000),1)</f>
        <v>0</v>
      </c>
      <c r="G128" s="75" t="n">
        <v>5</v>
      </c>
      <c r="H128" s="76" t="n">
        <f aca="false">ROUND(G128/($D128/10000),1)</f>
        <v>0.7</v>
      </c>
      <c r="I128" s="75" t="n">
        <v>7</v>
      </c>
      <c r="J128" s="76" t="n">
        <f aca="false">ROUND(I128/($D128/10000),1)</f>
        <v>1</v>
      </c>
      <c r="K128" s="77" t="n">
        <v>13</v>
      </c>
      <c r="L128" s="76" t="n">
        <f aca="false">ROUND(K128/($D128/10000),1)</f>
        <v>1.9</v>
      </c>
      <c r="M128" s="77" t="n">
        <v>18</v>
      </c>
      <c r="N128" s="76" t="n">
        <f aca="false">ROUND(M128/($D128/10000),1)</f>
        <v>2.6</v>
      </c>
      <c r="O128" s="77" t="n">
        <v>34</v>
      </c>
      <c r="P128" s="76" t="n">
        <f aca="false">ROUND(O128/($D128/10000),1)</f>
        <v>4.9</v>
      </c>
      <c r="Q128" s="66" t="n">
        <v>96</v>
      </c>
      <c r="R128" s="66" t="n">
        <f aca="false">ROUND(Q128/($D128/10000),1)</f>
        <v>13.8</v>
      </c>
      <c r="S128" s="66" t="n">
        <v>277</v>
      </c>
      <c r="T128" s="66" t="n">
        <f aca="false">ROUND(S128/($D128/10000),1)</f>
        <v>39.7</v>
      </c>
      <c r="U128" s="66" t="n">
        <v>319</v>
      </c>
      <c r="V128" s="66" t="n">
        <f aca="false">ROUND(U128/($D128/10000),1)</f>
        <v>45.8</v>
      </c>
    </row>
    <row r="129" customFormat="false" ht="12.75" hidden="false" customHeight="false" outlineLevel="0" collapsed="false">
      <c r="A129" s="66" t="s">
        <v>263</v>
      </c>
      <c r="B129" s="66" t="s">
        <v>264</v>
      </c>
      <c r="C129" s="3" t="s">
        <v>256</v>
      </c>
      <c r="D129" s="75" t="n">
        <v>122587</v>
      </c>
      <c r="E129" s="75" t="n">
        <v>0</v>
      </c>
      <c r="F129" s="76" t="n">
        <f aca="false">ROUND(E129/($D129/10000),1)</f>
        <v>0</v>
      </c>
      <c r="G129" s="75" t="n">
        <v>7</v>
      </c>
      <c r="H129" s="76" t="n">
        <f aca="false">ROUND(G129/($D129/10000),1)</f>
        <v>0.6</v>
      </c>
      <c r="I129" s="75" t="n">
        <v>35</v>
      </c>
      <c r="J129" s="76" t="n">
        <f aca="false">ROUND(I129/($D129/10000),1)</f>
        <v>2.9</v>
      </c>
      <c r="K129" s="77" t="n">
        <v>45</v>
      </c>
      <c r="L129" s="76" t="n">
        <f aca="false">ROUND(K129/($D129/10000),1)</f>
        <v>3.7</v>
      </c>
      <c r="M129" s="77" t="n">
        <v>81</v>
      </c>
      <c r="N129" s="76" t="n">
        <f aca="false">ROUND(M129/($D129/10000),1)</f>
        <v>6.6</v>
      </c>
      <c r="O129" s="77" t="n">
        <v>137</v>
      </c>
      <c r="P129" s="76" t="n">
        <f aca="false">ROUND(O129/($D129/10000),1)</f>
        <v>11.2</v>
      </c>
      <c r="Q129" s="66" t="n">
        <v>282</v>
      </c>
      <c r="R129" s="66" t="n">
        <f aca="false">ROUND(Q129/($D129/10000),1)</f>
        <v>23</v>
      </c>
      <c r="S129" s="66" t="n">
        <v>1094</v>
      </c>
      <c r="T129" s="66" t="n">
        <f aca="false">ROUND(S129/($D129/10000),1)</f>
        <v>89.2</v>
      </c>
      <c r="U129" s="66" t="n">
        <v>1236</v>
      </c>
      <c r="V129" s="66" t="n">
        <f aca="false">ROUND(U129/($D129/10000),1)</f>
        <v>100.8</v>
      </c>
    </row>
    <row r="130" customFormat="false" ht="12.75" hidden="false" customHeight="false" outlineLevel="0" collapsed="false">
      <c r="A130" s="66" t="s">
        <v>265</v>
      </c>
      <c r="B130" s="66" t="s">
        <v>266</v>
      </c>
      <c r="C130" s="3" t="s">
        <v>256</v>
      </c>
      <c r="D130" s="75" t="n">
        <v>41275</v>
      </c>
      <c r="E130" s="75" t="n">
        <v>0</v>
      </c>
      <c r="F130" s="76" t="n">
        <f aca="false">ROUND(E130/($D130/10000),1)</f>
        <v>0</v>
      </c>
      <c r="G130" s="75" t="n">
        <v>3</v>
      </c>
      <c r="H130" s="76" t="n">
        <f aca="false">ROUND(G130/($D130/10000),1)</f>
        <v>0.7</v>
      </c>
      <c r="I130" s="75" t="n">
        <v>5</v>
      </c>
      <c r="J130" s="76" t="n">
        <f aca="false">ROUND(I130/($D130/10000),1)</f>
        <v>1.2</v>
      </c>
      <c r="K130" s="77" t="n">
        <v>10</v>
      </c>
      <c r="L130" s="76" t="n">
        <f aca="false">ROUND(K130/($D130/10000),1)</f>
        <v>2.4</v>
      </c>
      <c r="M130" s="77" t="n">
        <v>15</v>
      </c>
      <c r="N130" s="76" t="n">
        <f aca="false">ROUND(M130/($D130/10000),1)</f>
        <v>3.6</v>
      </c>
      <c r="O130" s="77" t="n">
        <v>31</v>
      </c>
      <c r="P130" s="76" t="n">
        <f aca="false">ROUND(O130/($D130/10000),1)</f>
        <v>7.5</v>
      </c>
      <c r="Q130" s="66" t="n">
        <v>78</v>
      </c>
      <c r="R130" s="66" t="n">
        <f aca="false">ROUND(Q130/($D130/10000),1)</f>
        <v>18.9</v>
      </c>
      <c r="S130" s="66" t="n">
        <v>178</v>
      </c>
      <c r="T130" s="66" t="n">
        <f aca="false">ROUND(S130/($D130/10000),1)</f>
        <v>43.1</v>
      </c>
      <c r="U130" s="66" t="n">
        <v>227</v>
      </c>
      <c r="V130" s="66" t="n">
        <f aca="false">ROUND(U130/($D130/10000),1)</f>
        <v>55</v>
      </c>
    </row>
    <row r="131" customFormat="false" ht="12.75" hidden="false" customHeight="false" outlineLevel="0" collapsed="false">
      <c r="A131" s="66" t="s">
        <v>267</v>
      </c>
      <c r="B131" s="66" t="s">
        <v>268</v>
      </c>
      <c r="C131" s="3" t="s">
        <v>256</v>
      </c>
      <c r="D131" s="75" t="n">
        <v>60237</v>
      </c>
      <c r="E131" s="75" t="n">
        <v>0</v>
      </c>
      <c r="F131" s="76" t="n">
        <f aca="false">ROUND(E131/($D131/10000),1)</f>
        <v>0</v>
      </c>
      <c r="G131" s="75" t="n">
        <v>1</v>
      </c>
      <c r="H131" s="76" t="n">
        <f aca="false">ROUND(G131/($D131/10000),1)</f>
        <v>0.2</v>
      </c>
      <c r="I131" s="75" t="n">
        <v>2</v>
      </c>
      <c r="J131" s="76" t="n">
        <f aca="false">ROUND(I131/($D131/10000),1)</f>
        <v>0.3</v>
      </c>
      <c r="K131" s="77" t="n">
        <v>5</v>
      </c>
      <c r="L131" s="76" t="n">
        <f aca="false">ROUND(K131/($D131/10000),1)</f>
        <v>0.8</v>
      </c>
      <c r="M131" s="77" t="n">
        <v>11</v>
      </c>
      <c r="N131" s="76" t="n">
        <f aca="false">ROUND(M131/($D131/10000),1)</f>
        <v>1.8</v>
      </c>
      <c r="O131" s="77" t="n">
        <v>36</v>
      </c>
      <c r="P131" s="76" t="n">
        <f aca="false">ROUND(O131/($D131/10000),1)</f>
        <v>6</v>
      </c>
      <c r="Q131" s="66" t="n">
        <v>111</v>
      </c>
      <c r="R131" s="66" t="n">
        <f aca="false">ROUND(Q131/($D131/10000),1)</f>
        <v>18.4</v>
      </c>
      <c r="S131" s="66" t="n">
        <v>243</v>
      </c>
      <c r="T131" s="66" t="n">
        <f aca="false">ROUND(S131/($D131/10000),1)</f>
        <v>40.3</v>
      </c>
      <c r="U131" s="66" t="n">
        <v>265</v>
      </c>
      <c r="V131" s="66" t="n">
        <f aca="false">ROUND(U131/($D131/10000),1)</f>
        <v>44</v>
      </c>
    </row>
    <row r="132" customFormat="false" ht="12.75" hidden="false" customHeight="false" outlineLevel="0" collapsed="false">
      <c r="A132" s="66" t="s">
        <v>269</v>
      </c>
      <c r="B132" s="66" t="s">
        <v>270</v>
      </c>
      <c r="C132" s="3" t="s">
        <v>256</v>
      </c>
      <c r="D132" s="75" t="n">
        <v>61288</v>
      </c>
      <c r="E132" s="75" t="n">
        <v>3</v>
      </c>
      <c r="F132" s="76" t="n">
        <f aca="false">ROUND(E132/($D132/10000),1)</f>
        <v>0.5</v>
      </c>
      <c r="G132" s="75" t="n">
        <v>7</v>
      </c>
      <c r="H132" s="76" t="n">
        <f aca="false">ROUND(G132/($D132/10000),1)</f>
        <v>1.1</v>
      </c>
      <c r="I132" s="75" t="n">
        <v>9</v>
      </c>
      <c r="J132" s="76" t="n">
        <f aca="false">ROUND(I132/($D132/10000),1)</f>
        <v>1.5</v>
      </c>
      <c r="K132" s="77" t="n">
        <v>15</v>
      </c>
      <c r="L132" s="76" t="n">
        <f aca="false">ROUND(K132/($D132/10000),1)</f>
        <v>2.4</v>
      </c>
      <c r="M132" s="77" t="n">
        <v>24</v>
      </c>
      <c r="N132" s="76" t="n">
        <f aca="false">ROUND(M132/($D132/10000),1)</f>
        <v>3.9</v>
      </c>
      <c r="O132" s="77" t="n">
        <v>55</v>
      </c>
      <c r="P132" s="76" t="n">
        <f aca="false">ROUND(O132/($D132/10000),1)</f>
        <v>9</v>
      </c>
      <c r="Q132" s="66" t="n">
        <v>126</v>
      </c>
      <c r="R132" s="66" t="n">
        <f aca="false">ROUND(Q132/($D132/10000),1)</f>
        <v>20.6</v>
      </c>
      <c r="S132" s="66" t="n">
        <v>228</v>
      </c>
      <c r="T132" s="66" t="n">
        <f aca="false">ROUND(S132/($D132/10000),1)</f>
        <v>37.2</v>
      </c>
      <c r="U132" s="66" t="n">
        <v>262</v>
      </c>
      <c r="V132" s="66" t="n">
        <f aca="false">ROUND(U132/($D132/10000),1)</f>
        <v>42.7</v>
      </c>
    </row>
    <row r="133" customFormat="false" ht="12.75" hidden="false" customHeight="false" outlineLevel="0" collapsed="false">
      <c r="A133" s="66" t="s">
        <v>271</v>
      </c>
      <c r="B133" s="66" t="s">
        <v>272</v>
      </c>
      <c r="C133" s="3" t="s">
        <v>256</v>
      </c>
      <c r="D133" s="75" t="n">
        <v>81841</v>
      </c>
      <c r="E133" s="75" t="n">
        <v>2</v>
      </c>
      <c r="F133" s="76" t="n">
        <f aca="false">ROUND(E133/($D133/10000),1)</f>
        <v>0.2</v>
      </c>
      <c r="G133" s="75" t="n">
        <v>9</v>
      </c>
      <c r="H133" s="76" t="n">
        <f aca="false">ROUND(G133/($D133/10000),1)</f>
        <v>1.1</v>
      </c>
      <c r="I133" s="75" t="n">
        <v>14</v>
      </c>
      <c r="J133" s="76" t="n">
        <f aca="false">ROUND(I133/($D133/10000),1)</f>
        <v>1.7</v>
      </c>
      <c r="K133" s="77" t="n">
        <v>29</v>
      </c>
      <c r="L133" s="76" t="n">
        <f aca="false">ROUND(K133/($D133/10000),1)</f>
        <v>3.5</v>
      </c>
      <c r="M133" s="77" t="n">
        <v>36</v>
      </c>
      <c r="N133" s="76" t="n">
        <f aca="false">ROUND(M133/($D133/10000),1)</f>
        <v>4.4</v>
      </c>
      <c r="O133" s="77" t="n">
        <v>75</v>
      </c>
      <c r="P133" s="76" t="n">
        <f aca="false">ROUND(O133/($D133/10000),1)</f>
        <v>9.2</v>
      </c>
      <c r="Q133" s="66" t="n">
        <v>191</v>
      </c>
      <c r="R133" s="66" t="n">
        <f aca="false">ROUND(Q133/($D133/10000),1)</f>
        <v>23.3</v>
      </c>
      <c r="S133" s="66" t="n">
        <v>389</v>
      </c>
      <c r="T133" s="66" t="n">
        <f aca="false">ROUND(S133/($D133/10000),1)</f>
        <v>47.5</v>
      </c>
      <c r="U133" s="66" t="n">
        <v>470</v>
      </c>
      <c r="V133" s="66" t="n">
        <f aca="false">ROUND(U133/($D133/10000),1)</f>
        <v>57.4</v>
      </c>
    </row>
    <row r="134" customFormat="false" ht="12.75" hidden="false" customHeight="false" outlineLevel="0" collapsed="false">
      <c r="A134" s="66" t="s">
        <v>273</v>
      </c>
      <c r="B134" s="66" t="s">
        <v>274</v>
      </c>
      <c r="C134" s="3" t="s">
        <v>256</v>
      </c>
      <c r="D134" s="75" t="n">
        <v>48131</v>
      </c>
      <c r="E134" s="75" t="n">
        <v>2</v>
      </c>
      <c r="F134" s="76" t="n">
        <f aca="false">ROUND(E134/($D134/10000),1)</f>
        <v>0.4</v>
      </c>
      <c r="G134" s="75" t="n">
        <v>6</v>
      </c>
      <c r="H134" s="76" t="n">
        <f aca="false">ROUND(G134/($D134/10000),1)</f>
        <v>1.2</v>
      </c>
      <c r="I134" s="75" t="n">
        <v>8</v>
      </c>
      <c r="J134" s="76" t="n">
        <f aca="false">ROUND(I134/($D134/10000),1)</f>
        <v>1.7</v>
      </c>
      <c r="K134" s="77" t="n">
        <v>11</v>
      </c>
      <c r="L134" s="76" t="n">
        <f aca="false">ROUND(K134/($D134/10000),1)</f>
        <v>2.3</v>
      </c>
      <c r="M134" s="77" t="n">
        <v>15</v>
      </c>
      <c r="N134" s="76" t="n">
        <f aca="false">ROUND(M134/($D134/10000),1)</f>
        <v>3.1</v>
      </c>
      <c r="O134" s="77" t="n">
        <v>45</v>
      </c>
      <c r="P134" s="76" t="n">
        <f aca="false">ROUND(O134/($D134/10000),1)</f>
        <v>9.3</v>
      </c>
      <c r="Q134" s="66" t="n">
        <v>112</v>
      </c>
      <c r="R134" s="66" t="n">
        <f aca="false">ROUND(Q134/($D134/10000),1)</f>
        <v>23.3</v>
      </c>
      <c r="S134" s="66" t="n">
        <v>188</v>
      </c>
      <c r="T134" s="66" t="n">
        <f aca="false">ROUND(S134/($D134/10000),1)</f>
        <v>39.1</v>
      </c>
      <c r="U134" s="66" t="n">
        <v>222</v>
      </c>
      <c r="V134" s="66" t="n">
        <f aca="false">ROUND(U134/($D134/10000),1)</f>
        <v>46.1</v>
      </c>
    </row>
    <row r="135" customFormat="false" ht="12.75" hidden="false" customHeight="false" outlineLevel="0" collapsed="false">
      <c r="A135" s="66" t="s">
        <v>275</v>
      </c>
      <c r="B135" s="66" t="s">
        <v>276</v>
      </c>
      <c r="C135" s="3" t="s">
        <v>256</v>
      </c>
      <c r="D135" s="75" t="n">
        <v>231331</v>
      </c>
      <c r="E135" s="75" t="n">
        <v>35</v>
      </c>
      <c r="F135" s="76" t="n">
        <f aca="false">ROUND(E135/($D135/10000),1)</f>
        <v>1.5</v>
      </c>
      <c r="G135" s="75" t="n">
        <v>66</v>
      </c>
      <c r="H135" s="76" t="n">
        <f aca="false">ROUND(G135/($D135/10000),1)</f>
        <v>2.9</v>
      </c>
      <c r="I135" s="75" t="n">
        <v>89</v>
      </c>
      <c r="J135" s="76" t="n">
        <f aca="false">ROUND(I135/($D135/10000),1)</f>
        <v>3.8</v>
      </c>
      <c r="K135" s="77" t="n">
        <v>145</v>
      </c>
      <c r="L135" s="76" t="n">
        <f aca="false">ROUND(K135/($D135/10000),1)</f>
        <v>6.3</v>
      </c>
      <c r="M135" s="77" t="n">
        <v>207</v>
      </c>
      <c r="N135" s="76" t="n">
        <f aca="false">ROUND(M135/($D135/10000),1)</f>
        <v>8.9</v>
      </c>
      <c r="O135" s="77" t="n">
        <v>446</v>
      </c>
      <c r="P135" s="76" t="n">
        <f aca="false">ROUND(O135/($D135/10000),1)</f>
        <v>19.3</v>
      </c>
      <c r="Q135" s="66" t="n">
        <v>829</v>
      </c>
      <c r="R135" s="66" t="n">
        <f aca="false">ROUND(Q135/($D135/10000),1)</f>
        <v>35.8</v>
      </c>
      <c r="S135" s="66" t="n">
        <v>1565</v>
      </c>
      <c r="T135" s="66" t="n">
        <f aca="false">ROUND(S135/($D135/10000),1)</f>
        <v>67.7</v>
      </c>
      <c r="U135" s="66" t="n">
        <v>1797</v>
      </c>
      <c r="V135" s="66" t="n">
        <f aca="false">ROUND(U135/($D135/10000),1)</f>
        <v>77.7</v>
      </c>
    </row>
    <row r="136" customFormat="false" ht="12.75" hidden="false" customHeight="false" outlineLevel="0" collapsed="false">
      <c r="A136" s="66" t="s">
        <v>277</v>
      </c>
      <c r="B136" s="66" t="s">
        <v>278</v>
      </c>
      <c r="C136" s="3" t="s">
        <v>256</v>
      </c>
      <c r="D136" s="75" t="n">
        <v>145936</v>
      </c>
      <c r="E136" s="75" t="n">
        <v>14</v>
      </c>
      <c r="F136" s="76" t="n">
        <f aca="false">ROUND(E136/($D136/10000),1)</f>
        <v>1</v>
      </c>
      <c r="G136" s="75" t="n">
        <v>46</v>
      </c>
      <c r="H136" s="76" t="n">
        <f aca="false">ROUND(G136/($D136/10000),1)</f>
        <v>3.2</v>
      </c>
      <c r="I136" s="75" t="n">
        <v>77</v>
      </c>
      <c r="J136" s="76" t="n">
        <f aca="false">ROUND(I136/($D136/10000),1)</f>
        <v>5.3</v>
      </c>
      <c r="K136" s="77" t="n">
        <v>137</v>
      </c>
      <c r="L136" s="76" t="n">
        <f aca="false">ROUND(K136/($D136/10000),1)</f>
        <v>9.4</v>
      </c>
      <c r="M136" s="77" t="n">
        <v>234</v>
      </c>
      <c r="N136" s="76" t="n">
        <f aca="false">ROUND(M136/($D136/10000),1)</f>
        <v>16</v>
      </c>
      <c r="O136" s="77" t="n">
        <v>431</v>
      </c>
      <c r="P136" s="76" t="n">
        <f aca="false">ROUND(O136/($D136/10000),1)</f>
        <v>29.5</v>
      </c>
      <c r="Q136" s="66" t="n">
        <v>854</v>
      </c>
      <c r="R136" s="66" t="n">
        <f aca="false">ROUND(Q136/($D136/10000),1)</f>
        <v>58.5</v>
      </c>
      <c r="S136" s="66" t="n">
        <v>1840</v>
      </c>
      <c r="T136" s="66" t="n">
        <f aca="false">ROUND(S136/($D136/10000),1)</f>
        <v>126.1</v>
      </c>
      <c r="U136" s="66" t="n">
        <v>2092</v>
      </c>
      <c r="V136" s="66" t="n">
        <f aca="false">ROUND(U136/($D136/10000),1)</f>
        <v>143.4</v>
      </c>
    </row>
    <row r="137" customFormat="false" ht="12.75" hidden="false" customHeight="false" outlineLevel="0" collapsed="false">
      <c r="A137" s="66" t="s">
        <v>279</v>
      </c>
      <c r="B137" s="66" t="s">
        <v>280</v>
      </c>
      <c r="C137" s="3" t="s">
        <v>281</v>
      </c>
      <c r="D137" s="75" t="n">
        <v>120025</v>
      </c>
      <c r="E137" s="75" t="n">
        <v>2</v>
      </c>
      <c r="F137" s="76" t="n">
        <f aca="false">ROUND(E137/($D137/10000),1)</f>
        <v>0.2</v>
      </c>
      <c r="G137" s="75" t="n">
        <v>6</v>
      </c>
      <c r="H137" s="76" t="n">
        <f aca="false">ROUND(G137/($D137/10000),1)</f>
        <v>0.5</v>
      </c>
      <c r="I137" s="75" t="n">
        <v>9</v>
      </c>
      <c r="J137" s="76" t="n">
        <f aca="false">ROUND(I137/($D137/10000),1)</f>
        <v>0.7</v>
      </c>
      <c r="K137" s="77" t="n">
        <v>29</v>
      </c>
      <c r="L137" s="76" t="n">
        <f aca="false">ROUND(K137/($D137/10000),1)</f>
        <v>2.4</v>
      </c>
      <c r="M137" s="77" t="n">
        <v>53</v>
      </c>
      <c r="N137" s="76" t="n">
        <f aca="false">ROUND(M137/($D137/10000),1)</f>
        <v>4.4</v>
      </c>
      <c r="O137" s="77" t="n">
        <v>110</v>
      </c>
      <c r="P137" s="76" t="n">
        <f aca="false">ROUND(O137/($D137/10000),1)</f>
        <v>9.2</v>
      </c>
      <c r="Q137" s="66" t="n">
        <v>287</v>
      </c>
      <c r="R137" s="66" t="n">
        <f aca="false">ROUND(Q137/($D137/10000),1)</f>
        <v>23.9</v>
      </c>
      <c r="S137" s="66" t="n">
        <v>486</v>
      </c>
      <c r="T137" s="66" t="n">
        <f aca="false">ROUND(S137/($D137/10000),1)</f>
        <v>40.5</v>
      </c>
      <c r="U137" s="66" t="n">
        <v>573</v>
      </c>
      <c r="V137" s="66" t="n">
        <f aca="false">ROUND(U137/($D137/10000),1)</f>
        <v>47.7</v>
      </c>
    </row>
    <row r="138" customFormat="false" ht="12.75" hidden="false" customHeight="false" outlineLevel="0" collapsed="false">
      <c r="A138" s="66" t="s">
        <v>282</v>
      </c>
      <c r="B138" s="66" t="s">
        <v>283</v>
      </c>
      <c r="C138" s="3" t="s">
        <v>281</v>
      </c>
      <c r="D138" s="75" t="n">
        <v>81347</v>
      </c>
      <c r="E138" s="75" t="n">
        <v>1</v>
      </c>
      <c r="F138" s="76" t="n">
        <f aca="false">ROUND(E138/($D138/10000),1)</f>
        <v>0.1</v>
      </c>
      <c r="G138" s="75" t="n">
        <v>8</v>
      </c>
      <c r="H138" s="76" t="n">
        <f aca="false">ROUND(G138/($D138/10000),1)</f>
        <v>1</v>
      </c>
      <c r="I138" s="75" t="n">
        <v>14</v>
      </c>
      <c r="J138" s="76" t="n">
        <f aca="false">ROUND(I138/($D138/10000),1)</f>
        <v>1.7</v>
      </c>
      <c r="K138" s="77" t="n">
        <v>33</v>
      </c>
      <c r="L138" s="76" t="n">
        <f aca="false">ROUND(K138/($D138/10000),1)</f>
        <v>4.1</v>
      </c>
      <c r="M138" s="77" t="n">
        <v>52</v>
      </c>
      <c r="N138" s="76" t="n">
        <f aca="false">ROUND(M138/($D138/10000),1)</f>
        <v>6.4</v>
      </c>
      <c r="O138" s="77" t="n">
        <v>106</v>
      </c>
      <c r="P138" s="76" t="n">
        <f aca="false">ROUND(O138/($D138/10000),1)</f>
        <v>13</v>
      </c>
      <c r="Q138" s="66" t="n">
        <v>174</v>
      </c>
      <c r="R138" s="66" t="n">
        <f aca="false">ROUND(Q138/($D138/10000),1)</f>
        <v>21.4</v>
      </c>
      <c r="S138" s="66" t="n">
        <v>272</v>
      </c>
      <c r="T138" s="66" t="n">
        <f aca="false">ROUND(S138/($D138/10000),1)</f>
        <v>33.4</v>
      </c>
      <c r="U138" s="66" t="n">
        <v>314</v>
      </c>
      <c r="V138" s="66" t="n">
        <f aca="false">ROUND(U138/($D138/10000),1)</f>
        <v>38.6</v>
      </c>
    </row>
    <row r="139" customFormat="false" ht="12.75" hidden="false" customHeight="false" outlineLevel="0" collapsed="false">
      <c r="A139" s="66" t="s">
        <v>284</v>
      </c>
      <c r="B139" s="66" t="s">
        <v>285</v>
      </c>
      <c r="C139" s="3" t="s">
        <v>281</v>
      </c>
      <c r="D139" s="75" t="n">
        <v>213140</v>
      </c>
      <c r="E139" s="75" t="n">
        <v>3</v>
      </c>
      <c r="F139" s="76" t="n">
        <f aca="false">ROUND(E139/($D139/10000),1)</f>
        <v>0.1</v>
      </c>
      <c r="G139" s="75" t="n">
        <v>22</v>
      </c>
      <c r="H139" s="76" t="n">
        <f aca="false">ROUND(G139/($D139/10000),1)</f>
        <v>1</v>
      </c>
      <c r="I139" s="75" t="n">
        <v>26</v>
      </c>
      <c r="J139" s="76" t="n">
        <f aca="false">ROUND(I139/($D139/10000),1)</f>
        <v>1.2</v>
      </c>
      <c r="K139" s="77" t="n">
        <v>39</v>
      </c>
      <c r="L139" s="76" t="n">
        <f aca="false">ROUND(K139/($D139/10000),1)</f>
        <v>1.8</v>
      </c>
      <c r="M139" s="77" t="n">
        <v>58</v>
      </c>
      <c r="N139" s="76" t="n">
        <f aca="false">ROUND(M139/($D139/10000),1)</f>
        <v>2.7</v>
      </c>
      <c r="O139" s="77" t="n">
        <v>101</v>
      </c>
      <c r="P139" s="76" t="n">
        <f aca="false">ROUND(O139/($D139/10000),1)</f>
        <v>4.7</v>
      </c>
      <c r="Q139" s="66" t="n">
        <v>225</v>
      </c>
      <c r="R139" s="66" t="n">
        <f aca="false">ROUND(Q139/($D139/10000),1)</f>
        <v>10.6</v>
      </c>
      <c r="S139" s="66" t="n">
        <v>988</v>
      </c>
      <c r="T139" s="66" t="n">
        <f aca="false">ROUND(S139/($D139/10000),1)</f>
        <v>46.4</v>
      </c>
      <c r="U139" s="66" t="n">
        <v>1417</v>
      </c>
      <c r="V139" s="66" t="n">
        <f aca="false">ROUND(U139/($D139/10000),1)</f>
        <v>66.5</v>
      </c>
    </row>
    <row r="140" customFormat="false" ht="12.75" hidden="false" customHeight="false" outlineLevel="0" collapsed="false">
      <c r="A140" s="66" t="s">
        <v>286</v>
      </c>
      <c r="B140" s="66" t="s">
        <v>287</v>
      </c>
      <c r="C140" s="3" t="s">
        <v>281</v>
      </c>
      <c r="D140" s="75" t="n">
        <v>94406</v>
      </c>
      <c r="E140" s="75" t="n">
        <v>4</v>
      </c>
      <c r="F140" s="76" t="n">
        <f aca="false">ROUND(E140/($D140/10000),1)</f>
        <v>0.4</v>
      </c>
      <c r="G140" s="75" t="n">
        <v>8</v>
      </c>
      <c r="H140" s="76" t="n">
        <f aca="false">ROUND(G140/($D140/10000),1)</f>
        <v>0.8</v>
      </c>
      <c r="I140" s="75" t="n">
        <v>9</v>
      </c>
      <c r="J140" s="76" t="n">
        <f aca="false">ROUND(I140/($D140/10000),1)</f>
        <v>1</v>
      </c>
      <c r="K140" s="77" t="n">
        <v>15</v>
      </c>
      <c r="L140" s="76" t="n">
        <f aca="false">ROUND(K140/($D140/10000),1)</f>
        <v>1.6</v>
      </c>
      <c r="M140" s="77" t="n">
        <v>26</v>
      </c>
      <c r="N140" s="76" t="n">
        <f aca="false">ROUND(M140/($D140/10000),1)</f>
        <v>2.8</v>
      </c>
      <c r="O140" s="77" t="n">
        <v>53</v>
      </c>
      <c r="P140" s="76" t="n">
        <f aca="false">ROUND(O140/($D140/10000),1)</f>
        <v>5.6</v>
      </c>
      <c r="Q140" s="66" t="n">
        <v>122</v>
      </c>
      <c r="R140" s="66" t="n">
        <f aca="false">ROUND(Q140/($D140/10000),1)</f>
        <v>12.9</v>
      </c>
      <c r="S140" s="66" t="n">
        <v>248</v>
      </c>
      <c r="T140" s="66" t="n">
        <f aca="false">ROUND(S140/($D140/10000),1)</f>
        <v>26.3</v>
      </c>
      <c r="U140" s="66" t="n">
        <v>277</v>
      </c>
      <c r="V140" s="66" t="n">
        <f aca="false">ROUND(U140/($D140/10000),1)</f>
        <v>29.3</v>
      </c>
    </row>
    <row r="141" customFormat="false" ht="12.75" hidden="false" customHeight="false" outlineLevel="0" collapsed="false">
      <c r="A141" s="66" t="s">
        <v>288</v>
      </c>
      <c r="B141" s="66" t="s">
        <v>289</v>
      </c>
      <c r="C141" s="3" t="s">
        <v>281</v>
      </c>
      <c r="D141" s="75" t="n">
        <v>90545</v>
      </c>
      <c r="E141" s="75" t="n">
        <v>2</v>
      </c>
      <c r="F141" s="76" t="n">
        <f aca="false">ROUND(E141/($D141/10000),1)</f>
        <v>0.2</v>
      </c>
      <c r="G141" s="75" t="n">
        <v>8</v>
      </c>
      <c r="H141" s="76" t="n">
        <f aca="false">ROUND(G141/($D141/10000),1)</f>
        <v>0.9</v>
      </c>
      <c r="I141" s="75" t="n">
        <v>19</v>
      </c>
      <c r="J141" s="76" t="n">
        <f aca="false">ROUND(I141/($D141/10000),1)</f>
        <v>2.1</v>
      </c>
      <c r="K141" s="77" t="n">
        <v>32</v>
      </c>
      <c r="L141" s="76" t="n">
        <f aca="false">ROUND(K141/($D141/10000),1)</f>
        <v>3.5</v>
      </c>
      <c r="M141" s="77" t="n">
        <v>47</v>
      </c>
      <c r="N141" s="76" t="n">
        <f aca="false">ROUND(M141/($D141/10000),1)</f>
        <v>5.2</v>
      </c>
      <c r="O141" s="77" t="n">
        <v>78</v>
      </c>
      <c r="P141" s="76" t="n">
        <f aca="false">ROUND(O141/($D141/10000),1)</f>
        <v>8.6</v>
      </c>
      <c r="Q141" s="66" t="n">
        <v>192</v>
      </c>
      <c r="R141" s="66" t="n">
        <f aca="false">ROUND(Q141/($D141/10000),1)</f>
        <v>21.2</v>
      </c>
      <c r="S141" s="66" t="n">
        <v>464</v>
      </c>
      <c r="T141" s="66" t="n">
        <f aca="false">ROUND(S141/($D141/10000),1)</f>
        <v>51.2</v>
      </c>
      <c r="U141" s="66" t="n">
        <v>522</v>
      </c>
      <c r="V141" s="66" t="n">
        <f aca="false">ROUND(U141/($D141/10000),1)</f>
        <v>57.7</v>
      </c>
    </row>
    <row r="142" customFormat="false" ht="12.75" hidden="false" customHeight="false" outlineLevel="0" collapsed="false">
      <c r="A142" s="66" t="s">
        <v>290</v>
      </c>
      <c r="B142" s="66" t="s">
        <v>291</v>
      </c>
      <c r="C142" s="3" t="s">
        <v>281</v>
      </c>
      <c r="D142" s="75" t="n">
        <v>108246</v>
      </c>
      <c r="E142" s="75" t="n">
        <v>2</v>
      </c>
      <c r="F142" s="76" t="n">
        <f aca="false">ROUND(E142/($D142/10000),1)</f>
        <v>0.2</v>
      </c>
      <c r="G142" s="75" t="n">
        <v>11</v>
      </c>
      <c r="H142" s="76" t="n">
        <f aca="false">ROUND(G142/($D142/10000),1)</f>
        <v>1</v>
      </c>
      <c r="I142" s="75" t="n">
        <v>12</v>
      </c>
      <c r="J142" s="76" t="n">
        <f aca="false">ROUND(I142/($D142/10000),1)</f>
        <v>1.1</v>
      </c>
      <c r="K142" s="77" t="n">
        <v>17</v>
      </c>
      <c r="L142" s="76" t="n">
        <f aca="false">ROUND(K142/($D142/10000),1)</f>
        <v>1.6</v>
      </c>
      <c r="M142" s="77" t="n">
        <v>32</v>
      </c>
      <c r="N142" s="76" t="n">
        <f aca="false">ROUND(M142/($D142/10000),1)</f>
        <v>3</v>
      </c>
      <c r="O142" s="77" t="n">
        <v>112</v>
      </c>
      <c r="P142" s="76" t="n">
        <f aca="false">ROUND(O142/($D142/10000),1)</f>
        <v>10.3</v>
      </c>
      <c r="Q142" s="66" t="n">
        <v>209</v>
      </c>
      <c r="R142" s="66" t="n">
        <f aca="false">ROUND(Q142/($D142/10000),1)</f>
        <v>19.3</v>
      </c>
      <c r="S142" s="66" t="n">
        <v>402</v>
      </c>
      <c r="T142" s="66" t="n">
        <f aca="false">ROUND(S142/($D142/10000),1)</f>
        <v>37.1</v>
      </c>
      <c r="U142" s="66" t="n">
        <v>442</v>
      </c>
      <c r="V142" s="66" t="n">
        <f aca="false">ROUND(U142/($D142/10000),1)</f>
        <v>40.8</v>
      </c>
    </row>
    <row r="143" customFormat="false" ht="12.75" hidden="false" customHeight="false" outlineLevel="0" collapsed="false">
      <c r="A143" s="66" t="s">
        <v>292</v>
      </c>
      <c r="B143" s="66" t="s">
        <v>293</v>
      </c>
      <c r="C143" s="3" t="s">
        <v>281</v>
      </c>
      <c r="D143" s="75" t="n">
        <v>125652</v>
      </c>
      <c r="E143" s="75" t="n">
        <v>5</v>
      </c>
      <c r="F143" s="76" t="n">
        <f aca="false">ROUND(E143/($D143/10000),1)</f>
        <v>0.4</v>
      </c>
      <c r="G143" s="75" t="n">
        <v>13</v>
      </c>
      <c r="H143" s="76" t="n">
        <f aca="false">ROUND(G143/($D143/10000),1)</f>
        <v>1</v>
      </c>
      <c r="I143" s="75" t="n">
        <v>29</v>
      </c>
      <c r="J143" s="76" t="n">
        <f aca="false">ROUND(I143/($D143/10000),1)</f>
        <v>2.3</v>
      </c>
      <c r="K143" s="77" t="n">
        <v>48</v>
      </c>
      <c r="L143" s="76" t="n">
        <f aca="false">ROUND(K143/($D143/10000),1)</f>
        <v>3.8</v>
      </c>
      <c r="M143" s="77" t="n">
        <v>93</v>
      </c>
      <c r="N143" s="76" t="n">
        <f aca="false">ROUND(M143/($D143/10000),1)</f>
        <v>7.4</v>
      </c>
      <c r="O143" s="77" t="n">
        <v>420</v>
      </c>
      <c r="P143" s="76" t="n">
        <f aca="false">ROUND(O143/($D143/10000),1)</f>
        <v>33.4</v>
      </c>
      <c r="Q143" s="66" t="n">
        <v>1040</v>
      </c>
      <c r="R143" s="66" t="n">
        <f aca="false">ROUND(Q143/($D143/10000),1)</f>
        <v>82.8</v>
      </c>
      <c r="S143" s="66" t="n">
        <v>2329</v>
      </c>
      <c r="T143" s="66" t="n">
        <f aca="false">ROUND(S143/($D143/10000),1)</f>
        <v>185.4</v>
      </c>
      <c r="U143" s="66" t="n">
        <v>2495</v>
      </c>
      <c r="V143" s="66" t="n">
        <f aca="false">ROUND(U143/($D143/10000),1)</f>
        <v>198.6</v>
      </c>
    </row>
    <row r="144" customFormat="false" ht="12.75" hidden="false" customHeight="false" outlineLevel="0" collapsed="false">
      <c r="A144" s="66" t="s">
        <v>294</v>
      </c>
      <c r="B144" s="66" t="s">
        <v>295</v>
      </c>
      <c r="C144" s="3" t="s">
        <v>281</v>
      </c>
      <c r="D144" s="75" t="n">
        <v>98929</v>
      </c>
      <c r="E144" s="75" t="n">
        <v>1</v>
      </c>
      <c r="F144" s="76" t="n">
        <f aca="false">ROUND(E144/($D144/10000),1)</f>
        <v>0.1</v>
      </c>
      <c r="G144" s="75" t="n">
        <v>5</v>
      </c>
      <c r="H144" s="76" t="n">
        <f aca="false">ROUND(G144/($D144/10000),1)</f>
        <v>0.5</v>
      </c>
      <c r="I144" s="75" t="n">
        <v>7</v>
      </c>
      <c r="J144" s="76" t="n">
        <f aca="false">ROUND(I144/($D144/10000),1)</f>
        <v>0.7</v>
      </c>
      <c r="K144" s="77" t="n">
        <v>15</v>
      </c>
      <c r="L144" s="76" t="n">
        <f aca="false">ROUND(K144/($D144/10000),1)</f>
        <v>1.5</v>
      </c>
      <c r="M144" s="77" t="n">
        <v>22</v>
      </c>
      <c r="N144" s="76" t="n">
        <f aca="false">ROUND(M144/($D144/10000),1)</f>
        <v>2.2</v>
      </c>
      <c r="O144" s="77" t="n">
        <v>53</v>
      </c>
      <c r="P144" s="76" t="n">
        <f aca="false">ROUND(O144/($D144/10000),1)</f>
        <v>5.4</v>
      </c>
      <c r="Q144" s="66" t="n">
        <v>113</v>
      </c>
      <c r="R144" s="66" t="n">
        <f aca="false">ROUND(Q144/($D144/10000),1)</f>
        <v>11.4</v>
      </c>
      <c r="S144" s="66" t="n">
        <v>218</v>
      </c>
      <c r="T144" s="66" t="n">
        <f aca="false">ROUND(S144/($D144/10000),1)</f>
        <v>22</v>
      </c>
      <c r="U144" s="66" t="n">
        <v>283</v>
      </c>
      <c r="V144" s="66" t="n">
        <f aca="false">ROUND(U144/($D144/10000),1)</f>
        <v>28.6</v>
      </c>
    </row>
    <row r="145" customFormat="false" ht="12.75" hidden="false" customHeight="false" outlineLevel="0" collapsed="false">
      <c r="A145" s="66" t="s">
        <v>296</v>
      </c>
      <c r="B145" s="66" t="s">
        <v>297</v>
      </c>
      <c r="C145" s="3" t="s">
        <v>281</v>
      </c>
      <c r="D145" s="75" t="n">
        <v>96041</v>
      </c>
      <c r="E145" s="75" t="n">
        <v>5</v>
      </c>
      <c r="F145" s="76" t="n">
        <f aca="false">ROUND(E145/($D145/10000),1)</f>
        <v>0.5</v>
      </c>
      <c r="G145" s="75" t="n">
        <v>13</v>
      </c>
      <c r="H145" s="76" t="n">
        <f aca="false">ROUND(G145/($D145/10000),1)</f>
        <v>1.4</v>
      </c>
      <c r="I145" s="75" t="n">
        <v>18</v>
      </c>
      <c r="J145" s="76" t="n">
        <f aca="false">ROUND(I145/($D145/10000),1)</f>
        <v>1.9</v>
      </c>
      <c r="K145" s="77" t="n">
        <v>31</v>
      </c>
      <c r="L145" s="76" t="n">
        <f aca="false">ROUND(K145/($D145/10000),1)</f>
        <v>3.2</v>
      </c>
      <c r="M145" s="77" t="n">
        <v>53</v>
      </c>
      <c r="N145" s="76" t="n">
        <f aca="false">ROUND(M145/($D145/10000),1)</f>
        <v>5.5</v>
      </c>
      <c r="O145" s="77" t="n">
        <v>122</v>
      </c>
      <c r="P145" s="76" t="n">
        <f aca="false">ROUND(O145/($D145/10000),1)</f>
        <v>12.7</v>
      </c>
      <c r="Q145" s="66" t="n">
        <v>232</v>
      </c>
      <c r="R145" s="66" t="n">
        <f aca="false">ROUND(Q145/($D145/10000),1)</f>
        <v>24.2</v>
      </c>
      <c r="S145" s="66" t="n">
        <v>373</v>
      </c>
      <c r="T145" s="66" t="n">
        <f aca="false">ROUND(S145/($D145/10000),1)</f>
        <v>38.8</v>
      </c>
      <c r="U145" s="66" t="n">
        <v>431</v>
      </c>
      <c r="V145" s="66" t="n">
        <f aca="false">ROUND(U145/($D145/10000),1)</f>
        <v>44.9</v>
      </c>
    </row>
    <row r="146" customFormat="false" ht="12.75" hidden="false" customHeight="false" outlineLevel="0" collapsed="false">
      <c r="A146" s="66" t="s">
        <v>298</v>
      </c>
      <c r="B146" s="66" t="s">
        <v>299</v>
      </c>
      <c r="C146" s="3" t="s">
        <v>281</v>
      </c>
      <c r="D146" s="75" t="n">
        <v>139850</v>
      </c>
      <c r="E146" s="75" t="n">
        <v>3</v>
      </c>
      <c r="F146" s="76" t="n">
        <f aca="false">ROUND(E146/($D146/10000),1)</f>
        <v>0.2</v>
      </c>
      <c r="G146" s="75" t="n">
        <v>8</v>
      </c>
      <c r="H146" s="76" t="n">
        <f aca="false">ROUND(G146/($D146/10000),1)</f>
        <v>0.6</v>
      </c>
      <c r="I146" s="75" t="n">
        <v>15</v>
      </c>
      <c r="J146" s="76" t="n">
        <f aca="false">ROUND(I146/($D146/10000),1)</f>
        <v>1.1</v>
      </c>
      <c r="K146" s="77" t="n">
        <v>28</v>
      </c>
      <c r="L146" s="76" t="n">
        <f aca="false">ROUND(K146/($D146/10000),1)</f>
        <v>2</v>
      </c>
      <c r="M146" s="77" t="n">
        <v>44</v>
      </c>
      <c r="N146" s="76" t="n">
        <f aca="false">ROUND(M146/($D146/10000),1)</f>
        <v>3.1</v>
      </c>
      <c r="O146" s="77" t="n">
        <v>108</v>
      </c>
      <c r="P146" s="76" t="n">
        <f aca="false">ROUND(O146/($D146/10000),1)</f>
        <v>7.7</v>
      </c>
      <c r="Q146" s="66" t="n">
        <v>313</v>
      </c>
      <c r="R146" s="66" t="n">
        <f aca="false">ROUND(Q146/($D146/10000),1)</f>
        <v>22.4</v>
      </c>
      <c r="S146" s="66" t="n">
        <v>1409</v>
      </c>
      <c r="T146" s="66" t="n">
        <f aca="false">ROUND(S146/($D146/10000),1)</f>
        <v>100.8</v>
      </c>
      <c r="U146" s="66" t="n">
        <v>1612</v>
      </c>
      <c r="V146" s="66" t="n">
        <f aca="false">ROUND(U146/($D146/10000),1)</f>
        <v>115.3</v>
      </c>
    </row>
    <row r="147" customFormat="false" ht="12.75" hidden="false" customHeight="false" outlineLevel="0" collapsed="false">
      <c r="A147" s="66" t="s">
        <v>300</v>
      </c>
      <c r="B147" s="66" t="s">
        <v>301</v>
      </c>
      <c r="C147" s="3" t="s">
        <v>281</v>
      </c>
      <c r="D147" s="75" t="n">
        <v>64107</v>
      </c>
      <c r="E147" s="75" t="n">
        <v>0</v>
      </c>
      <c r="F147" s="76" t="n">
        <f aca="false">ROUND(E147/($D147/10000),1)</f>
        <v>0</v>
      </c>
      <c r="G147" s="75" t="n">
        <v>0</v>
      </c>
      <c r="H147" s="76" t="n">
        <f aca="false">ROUND(G147/($D147/10000),1)</f>
        <v>0</v>
      </c>
      <c r="I147" s="75" t="n">
        <v>0</v>
      </c>
      <c r="J147" s="76" t="n">
        <f aca="false">ROUND(I147/($D147/10000),1)</f>
        <v>0</v>
      </c>
      <c r="K147" s="77" t="n">
        <v>1</v>
      </c>
      <c r="L147" s="76" t="n">
        <f aca="false">ROUND(K147/($D147/10000),1)</f>
        <v>0.2</v>
      </c>
      <c r="M147" s="77" t="n">
        <v>4</v>
      </c>
      <c r="N147" s="76" t="n">
        <f aca="false">ROUND(M147/($D147/10000),1)</f>
        <v>0.6</v>
      </c>
      <c r="O147" s="77" t="n">
        <v>15</v>
      </c>
      <c r="P147" s="76" t="n">
        <f aca="false">ROUND(O147/($D147/10000),1)</f>
        <v>2.3</v>
      </c>
      <c r="Q147" s="66" t="n">
        <v>63</v>
      </c>
      <c r="R147" s="66" t="n">
        <f aca="false">ROUND(Q147/($D147/10000),1)</f>
        <v>9.8</v>
      </c>
      <c r="S147" s="66" t="n">
        <v>310</v>
      </c>
      <c r="T147" s="66" t="n">
        <f aca="false">ROUND(S147/($D147/10000),1)</f>
        <v>48.4</v>
      </c>
      <c r="U147" s="66" t="n">
        <v>388</v>
      </c>
      <c r="V147" s="66" t="n">
        <f aca="false">ROUND(U147/($D147/10000),1)</f>
        <v>60.5</v>
      </c>
    </row>
    <row r="148" customFormat="false" ht="12.75" hidden="false" customHeight="false" outlineLevel="0" collapsed="false">
      <c r="A148" s="66" t="s">
        <v>302</v>
      </c>
      <c r="B148" s="66" t="s">
        <v>303</v>
      </c>
      <c r="C148" s="3" t="s">
        <v>281</v>
      </c>
      <c r="D148" s="75" t="n">
        <v>202027</v>
      </c>
      <c r="E148" s="75" t="n">
        <v>6</v>
      </c>
      <c r="F148" s="76" t="n">
        <f aca="false">ROUND(E148/($D148/10000),1)</f>
        <v>0.3</v>
      </c>
      <c r="G148" s="75" t="n">
        <v>12</v>
      </c>
      <c r="H148" s="76" t="n">
        <f aca="false">ROUND(G148/($D148/10000),1)</f>
        <v>0.6</v>
      </c>
      <c r="I148" s="75" t="n">
        <v>30</v>
      </c>
      <c r="J148" s="76" t="n">
        <f aca="false">ROUND(I148/($D148/10000),1)</f>
        <v>1.5</v>
      </c>
      <c r="K148" s="77" t="n">
        <v>37</v>
      </c>
      <c r="L148" s="76" t="n">
        <f aca="false">ROUND(K148/($D148/10000),1)</f>
        <v>1.8</v>
      </c>
      <c r="M148" s="77" t="n">
        <v>53</v>
      </c>
      <c r="N148" s="76" t="n">
        <f aca="false">ROUND(M148/($D148/10000),1)</f>
        <v>2.6</v>
      </c>
      <c r="O148" s="77" t="n">
        <v>84</v>
      </c>
      <c r="P148" s="76" t="n">
        <f aca="false">ROUND(O148/($D148/10000),1)</f>
        <v>4.2</v>
      </c>
      <c r="Q148" s="66" t="n">
        <v>178</v>
      </c>
      <c r="R148" s="66" t="n">
        <f aca="false">ROUND(Q148/($D148/10000),1)</f>
        <v>8.8</v>
      </c>
      <c r="S148" s="66" t="n">
        <v>358</v>
      </c>
      <c r="T148" s="66" t="n">
        <f aca="false">ROUND(S148/($D148/10000),1)</f>
        <v>17.7</v>
      </c>
      <c r="U148" s="66" t="n">
        <v>421</v>
      </c>
      <c r="V148" s="66" t="n">
        <f aca="false">ROUND(U148/($D148/10000),1)</f>
        <v>20.8</v>
      </c>
    </row>
    <row r="149" customFormat="false" ht="12.75" hidden="false" customHeight="false" outlineLevel="0" collapsed="false">
      <c r="A149" s="66" t="s">
        <v>304</v>
      </c>
      <c r="B149" s="66" t="s">
        <v>305</v>
      </c>
      <c r="C149" s="3" t="s">
        <v>281</v>
      </c>
      <c r="D149" s="75" t="n">
        <v>78751</v>
      </c>
      <c r="E149" s="75" t="n">
        <v>2</v>
      </c>
      <c r="F149" s="76" t="n">
        <f aca="false">ROUND(E149/($D149/10000),1)</f>
        <v>0.3</v>
      </c>
      <c r="G149" s="75" t="n">
        <v>6</v>
      </c>
      <c r="H149" s="76" t="n">
        <f aca="false">ROUND(G149/($D149/10000),1)</f>
        <v>0.8</v>
      </c>
      <c r="I149" s="75" t="n">
        <v>11</v>
      </c>
      <c r="J149" s="76" t="n">
        <f aca="false">ROUND(I149/($D149/10000),1)</f>
        <v>1.4</v>
      </c>
      <c r="K149" s="77" t="n">
        <v>17</v>
      </c>
      <c r="L149" s="76" t="n">
        <f aca="false">ROUND(K149/($D149/10000),1)</f>
        <v>2.2</v>
      </c>
      <c r="M149" s="77" t="n">
        <v>126</v>
      </c>
      <c r="N149" s="76" t="n">
        <f aca="false">ROUND(M149/($D149/10000),1)</f>
        <v>16</v>
      </c>
      <c r="O149" s="77" t="n">
        <v>152</v>
      </c>
      <c r="P149" s="76" t="n">
        <f aca="false">ROUND(O149/($D149/10000),1)</f>
        <v>19.3</v>
      </c>
      <c r="Q149" s="66" t="n">
        <v>219</v>
      </c>
      <c r="R149" s="66" t="n">
        <f aca="false">ROUND(Q149/($D149/10000),1)</f>
        <v>27.8</v>
      </c>
      <c r="S149" s="66" t="n">
        <v>361</v>
      </c>
      <c r="T149" s="66" t="n">
        <f aca="false">ROUND(S149/($D149/10000),1)</f>
        <v>45.8</v>
      </c>
      <c r="U149" s="66" t="n">
        <v>437</v>
      </c>
      <c r="V149" s="66" t="n">
        <f aca="false">ROUND(U149/($D149/10000),1)</f>
        <v>55.5</v>
      </c>
    </row>
    <row r="150" customFormat="false" ht="12.75" hidden="false" customHeight="false" outlineLevel="0" collapsed="false">
      <c r="A150" s="66" t="s">
        <v>306</v>
      </c>
      <c r="B150" s="66" t="s">
        <v>307</v>
      </c>
      <c r="C150" s="3" t="s">
        <v>281</v>
      </c>
      <c r="D150" s="75" t="n">
        <v>121603</v>
      </c>
      <c r="E150" s="75" t="n">
        <v>6</v>
      </c>
      <c r="F150" s="76" t="n">
        <f aca="false">ROUND(E150/($D150/10000),1)</f>
        <v>0.5</v>
      </c>
      <c r="G150" s="75" t="n">
        <v>19</v>
      </c>
      <c r="H150" s="76" t="n">
        <f aca="false">ROUND(G150/($D150/10000),1)</f>
        <v>1.6</v>
      </c>
      <c r="I150" s="75" t="n">
        <v>33</v>
      </c>
      <c r="J150" s="76" t="n">
        <f aca="false">ROUND(I150/($D150/10000),1)</f>
        <v>2.7</v>
      </c>
      <c r="K150" s="77" t="n">
        <v>57</v>
      </c>
      <c r="L150" s="76" t="n">
        <f aca="false">ROUND(K150/($D150/10000),1)</f>
        <v>4.7</v>
      </c>
      <c r="M150" s="77" t="n">
        <v>88</v>
      </c>
      <c r="N150" s="76" t="n">
        <f aca="false">ROUND(M150/($D150/10000),1)</f>
        <v>7.2</v>
      </c>
      <c r="O150" s="77" t="n">
        <v>166</v>
      </c>
      <c r="P150" s="76" t="n">
        <f aca="false">ROUND(O150/($D150/10000),1)</f>
        <v>13.7</v>
      </c>
      <c r="Q150" s="66" t="n">
        <v>272</v>
      </c>
      <c r="R150" s="66" t="n">
        <f aca="false">ROUND(Q150/($D150/10000),1)</f>
        <v>22.4</v>
      </c>
      <c r="S150" s="66" t="n">
        <v>440</v>
      </c>
      <c r="T150" s="66" t="n">
        <f aca="false">ROUND(S150/($D150/10000),1)</f>
        <v>36.2</v>
      </c>
      <c r="U150" s="66" t="n">
        <v>508</v>
      </c>
      <c r="V150" s="66" t="n">
        <f aca="false">ROUND(U150/($D150/10000),1)</f>
        <v>41.8</v>
      </c>
    </row>
    <row r="151" customFormat="false" ht="12.75" hidden="false" customHeight="false" outlineLevel="0" collapsed="false">
      <c r="A151" s="66" t="s">
        <v>308</v>
      </c>
      <c r="B151" s="66" t="s">
        <v>309</v>
      </c>
      <c r="C151" s="3" t="s">
        <v>281</v>
      </c>
      <c r="D151" s="75" t="n">
        <v>144448</v>
      </c>
      <c r="E151" s="75" t="n">
        <v>9</v>
      </c>
      <c r="F151" s="76" t="n">
        <f aca="false">ROUND(E151/($D151/10000),1)</f>
        <v>0.6</v>
      </c>
      <c r="G151" s="75" t="n">
        <v>32</v>
      </c>
      <c r="H151" s="76" t="n">
        <f aca="false">ROUND(G151/($D151/10000),1)</f>
        <v>2.2</v>
      </c>
      <c r="I151" s="75" t="n">
        <v>54</v>
      </c>
      <c r="J151" s="76" t="n">
        <f aca="false">ROUND(I151/($D151/10000),1)</f>
        <v>3.7</v>
      </c>
      <c r="K151" s="77" t="n">
        <v>91</v>
      </c>
      <c r="L151" s="76" t="n">
        <f aca="false">ROUND(K151/($D151/10000),1)</f>
        <v>6.3</v>
      </c>
      <c r="M151" s="77" t="n">
        <v>138</v>
      </c>
      <c r="N151" s="76" t="n">
        <f aca="false">ROUND(M151/($D151/10000),1)</f>
        <v>9.6</v>
      </c>
      <c r="O151" s="77" t="n">
        <v>217</v>
      </c>
      <c r="P151" s="76" t="n">
        <f aca="false">ROUND(O151/($D151/10000),1)</f>
        <v>15</v>
      </c>
      <c r="Q151" s="66" t="n">
        <v>355</v>
      </c>
      <c r="R151" s="66" t="n">
        <f aca="false">ROUND(Q151/($D151/10000),1)</f>
        <v>24.6</v>
      </c>
      <c r="S151" s="66" t="n">
        <v>555</v>
      </c>
      <c r="T151" s="66" t="n">
        <f aca="false">ROUND(S151/($D151/10000),1)</f>
        <v>38.4</v>
      </c>
      <c r="U151" s="66" t="n">
        <v>647</v>
      </c>
      <c r="V151" s="66" t="n">
        <f aca="false">ROUND(U151/($D151/10000),1)</f>
        <v>44.8</v>
      </c>
    </row>
    <row r="152" customFormat="false" ht="12.75" hidden="false" customHeight="false" outlineLevel="0" collapsed="false">
      <c r="A152" s="66" t="s">
        <v>310</v>
      </c>
      <c r="B152" s="66" t="s">
        <v>311</v>
      </c>
      <c r="C152" s="3" t="s">
        <v>281</v>
      </c>
      <c r="D152" s="75" t="n">
        <v>163864</v>
      </c>
      <c r="E152" s="75" t="n">
        <v>13</v>
      </c>
      <c r="F152" s="76" t="n">
        <f aca="false">ROUND(E152/($D152/10000),1)</f>
        <v>0.8</v>
      </c>
      <c r="G152" s="75" t="n">
        <v>47</v>
      </c>
      <c r="H152" s="76" t="n">
        <f aca="false">ROUND(G152/($D152/10000),1)</f>
        <v>2.9</v>
      </c>
      <c r="I152" s="75" t="n">
        <v>84</v>
      </c>
      <c r="J152" s="76" t="n">
        <f aca="false">ROUND(I152/($D152/10000),1)</f>
        <v>5.1</v>
      </c>
      <c r="K152" s="77" t="n">
        <v>164</v>
      </c>
      <c r="L152" s="76" t="n">
        <f aca="false">ROUND(K152/($D152/10000),1)</f>
        <v>10</v>
      </c>
      <c r="M152" s="77" t="n">
        <v>272</v>
      </c>
      <c r="N152" s="76" t="n">
        <f aca="false">ROUND(M152/($D152/10000),1)</f>
        <v>16.6</v>
      </c>
      <c r="O152" s="77" t="n">
        <v>466</v>
      </c>
      <c r="P152" s="76" t="n">
        <f aca="false">ROUND(O152/($D152/10000),1)</f>
        <v>28.4</v>
      </c>
      <c r="Q152" s="66" t="n">
        <v>818</v>
      </c>
      <c r="R152" s="66" t="n">
        <f aca="false">ROUND(Q152/($D152/10000),1)</f>
        <v>49.9</v>
      </c>
      <c r="S152" s="66" t="n">
        <v>1355</v>
      </c>
      <c r="T152" s="66" t="n">
        <f aca="false">ROUND(S152/($D152/10000),1)</f>
        <v>82.7</v>
      </c>
      <c r="U152" s="66" t="n">
        <v>1519</v>
      </c>
      <c r="V152" s="66" t="n">
        <f aca="false">ROUND(U152/($D152/10000),1)</f>
        <v>92.7</v>
      </c>
    </row>
    <row r="153" customFormat="false" ht="12.75" hidden="false" customHeight="false" outlineLevel="0" collapsed="false">
      <c r="A153" s="66" t="s">
        <v>312</v>
      </c>
      <c r="B153" s="66" t="s">
        <v>313</v>
      </c>
      <c r="C153" s="3" t="s">
        <v>281</v>
      </c>
      <c r="D153" s="75" t="n">
        <v>54567</v>
      </c>
      <c r="E153" s="75" t="n">
        <v>0</v>
      </c>
      <c r="F153" s="76" t="n">
        <f aca="false">ROUND(E153/($D153/10000),1)</f>
        <v>0</v>
      </c>
      <c r="G153" s="75" t="n">
        <v>5</v>
      </c>
      <c r="H153" s="76" t="n">
        <f aca="false">ROUND(G153/($D153/10000),1)</f>
        <v>0.9</v>
      </c>
      <c r="I153" s="75" t="n">
        <v>6</v>
      </c>
      <c r="J153" s="76" t="n">
        <f aca="false">ROUND(I153/($D153/10000),1)</f>
        <v>1.1</v>
      </c>
      <c r="K153" s="77" t="n">
        <v>12</v>
      </c>
      <c r="L153" s="76" t="n">
        <f aca="false">ROUND(K153/($D153/10000),1)</f>
        <v>2.2</v>
      </c>
      <c r="M153" s="77" t="n">
        <v>21</v>
      </c>
      <c r="N153" s="76" t="n">
        <f aca="false">ROUND(M153/($D153/10000),1)</f>
        <v>3.8</v>
      </c>
      <c r="O153" s="77" t="n">
        <v>40</v>
      </c>
      <c r="P153" s="76" t="n">
        <f aca="false">ROUND(O153/($D153/10000),1)</f>
        <v>7.3</v>
      </c>
      <c r="Q153" s="66" t="n">
        <v>89</v>
      </c>
      <c r="R153" s="66" t="n">
        <f aca="false">ROUND(Q153/($D153/10000),1)</f>
        <v>16.3</v>
      </c>
      <c r="S153" s="66" t="n">
        <v>161</v>
      </c>
      <c r="T153" s="66" t="n">
        <f aca="false">ROUND(S153/($D153/10000),1)</f>
        <v>29.5</v>
      </c>
      <c r="U153" s="66" t="n">
        <v>202</v>
      </c>
      <c r="V153" s="66" t="n">
        <f aca="false">ROUND(U153/($D153/10000),1)</f>
        <v>37</v>
      </c>
    </row>
    <row r="154" customFormat="false" ht="12.75" hidden="false" customHeight="false" outlineLevel="0" collapsed="false">
      <c r="A154" s="66" t="s">
        <v>314</v>
      </c>
      <c r="B154" s="66" t="s">
        <v>315</v>
      </c>
      <c r="C154" s="3" t="s">
        <v>281</v>
      </c>
      <c r="D154" s="75" t="n">
        <v>88193</v>
      </c>
      <c r="E154" s="75" t="n">
        <v>6</v>
      </c>
      <c r="F154" s="76" t="n">
        <f aca="false">ROUND(E154/($D154/10000),1)</f>
        <v>0.7</v>
      </c>
      <c r="G154" s="75" t="n">
        <v>18</v>
      </c>
      <c r="H154" s="76" t="n">
        <f aca="false">ROUND(G154/($D154/10000),1)</f>
        <v>2</v>
      </c>
      <c r="I154" s="75" t="n">
        <v>29</v>
      </c>
      <c r="J154" s="76" t="n">
        <f aca="false">ROUND(I154/($D154/10000),1)</f>
        <v>3.3</v>
      </c>
      <c r="K154" s="77" t="n">
        <v>69</v>
      </c>
      <c r="L154" s="76" t="n">
        <f aca="false">ROUND(K154/($D154/10000),1)</f>
        <v>7.8</v>
      </c>
      <c r="M154" s="77" t="n">
        <v>97</v>
      </c>
      <c r="N154" s="76" t="n">
        <f aca="false">ROUND(M154/($D154/10000),1)</f>
        <v>11</v>
      </c>
      <c r="O154" s="77" t="n">
        <v>168</v>
      </c>
      <c r="P154" s="76" t="n">
        <f aca="false">ROUND(O154/($D154/10000),1)</f>
        <v>19</v>
      </c>
      <c r="Q154" s="66" t="n">
        <v>359</v>
      </c>
      <c r="R154" s="66" t="n">
        <f aca="false">ROUND(Q154/($D154/10000),1)</f>
        <v>40.7</v>
      </c>
      <c r="S154" s="66" t="n">
        <v>1052</v>
      </c>
      <c r="T154" s="66" t="n">
        <f aca="false">ROUND(S154/($D154/10000),1)</f>
        <v>119.3</v>
      </c>
      <c r="U154" s="66" t="n">
        <v>1117</v>
      </c>
      <c r="V154" s="66" t="n">
        <f aca="false">ROUND(U154/($D154/10000),1)</f>
        <v>126.7</v>
      </c>
    </row>
    <row r="155" customFormat="false" ht="12.75" hidden="false" customHeight="false" outlineLevel="0" collapsed="false">
      <c r="A155" s="66" t="s">
        <v>316</v>
      </c>
      <c r="B155" s="66" t="s">
        <v>317</v>
      </c>
      <c r="C155" s="3" t="s">
        <v>281</v>
      </c>
      <c r="D155" s="75" t="n">
        <v>146454</v>
      </c>
      <c r="E155" s="75" t="n">
        <v>13</v>
      </c>
      <c r="F155" s="76" t="n">
        <f aca="false">ROUND(E155/($D155/10000),1)</f>
        <v>0.9</v>
      </c>
      <c r="G155" s="75" t="n">
        <v>37</v>
      </c>
      <c r="H155" s="76" t="n">
        <f aca="false">ROUND(G155/($D155/10000),1)</f>
        <v>2.5</v>
      </c>
      <c r="I155" s="75" t="n">
        <v>69</v>
      </c>
      <c r="J155" s="76" t="n">
        <f aca="false">ROUND(I155/($D155/10000),1)</f>
        <v>4.7</v>
      </c>
      <c r="K155" s="77" t="n">
        <v>142</v>
      </c>
      <c r="L155" s="76" t="n">
        <f aca="false">ROUND(K155/($D155/10000),1)</f>
        <v>9.7</v>
      </c>
      <c r="M155" s="77" t="n">
        <v>212</v>
      </c>
      <c r="N155" s="76" t="n">
        <f aca="false">ROUND(M155/($D155/10000),1)</f>
        <v>14.5</v>
      </c>
      <c r="O155" s="77" t="n">
        <v>373</v>
      </c>
      <c r="P155" s="76" t="n">
        <f aca="false">ROUND(O155/($D155/10000),1)</f>
        <v>25.5</v>
      </c>
      <c r="Q155" s="66" t="n">
        <v>669</v>
      </c>
      <c r="R155" s="66" t="n">
        <f aca="false">ROUND(Q155/($D155/10000),1)</f>
        <v>45.7</v>
      </c>
      <c r="S155" s="66" t="n">
        <v>1033</v>
      </c>
      <c r="T155" s="66" t="n">
        <f aca="false">ROUND(S155/($D155/10000),1)</f>
        <v>70.5</v>
      </c>
      <c r="U155" s="66" t="n">
        <v>1180</v>
      </c>
      <c r="V155" s="66" t="n">
        <f aca="false">ROUND(U155/($D155/10000),1)</f>
        <v>80.6</v>
      </c>
    </row>
    <row r="156" customFormat="false" ht="12.75" hidden="false" customHeight="false" outlineLevel="0" collapsed="false">
      <c r="A156" s="66" t="s">
        <v>318</v>
      </c>
      <c r="B156" s="66" t="s">
        <v>319</v>
      </c>
      <c r="C156" s="3" t="s">
        <v>281</v>
      </c>
      <c r="D156" s="75" t="n">
        <v>59598</v>
      </c>
      <c r="E156" s="75" t="n">
        <v>3</v>
      </c>
      <c r="F156" s="76" t="n">
        <f aca="false">ROUND(E156/($D156/10000),1)</f>
        <v>0.5</v>
      </c>
      <c r="G156" s="75" t="n">
        <v>5</v>
      </c>
      <c r="H156" s="76" t="n">
        <f aca="false">ROUND(G156/($D156/10000),1)</f>
        <v>0.8</v>
      </c>
      <c r="I156" s="75" t="n">
        <v>11</v>
      </c>
      <c r="J156" s="76" t="n">
        <f aca="false">ROUND(I156/($D156/10000),1)</f>
        <v>1.8</v>
      </c>
      <c r="K156" s="77" t="n">
        <v>17</v>
      </c>
      <c r="L156" s="76" t="n">
        <f aca="false">ROUND(K156/($D156/10000),1)</f>
        <v>2.9</v>
      </c>
      <c r="M156" s="77" t="n">
        <v>40</v>
      </c>
      <c r="N156" s="76" t="n">
        <f aca="false">ROUND(M156/($D156/10000),1)</f>
        <v>6.7</v>
      </c>
      <c r="O156" s="77" t="n">
        <v>99</v>
      </c>
      <c r="P156" s="76" t="n">
        <f aca="false">ROUND(O156/($D156/10000),1)</f>
        <v>16.6</v>
      </c>
      <c r="Q156" s="66" t="n">
        <v>408</v>
      </c>
      <c r="R156" s="66" t="n">
        <f aca="false">ROUND(Q156/($D156/10000),1)</f>
        <v>68.5</v>
      </c>
      <c r="S156" s="66" t="n">
        <v>979</v>
      </c>
      <c r="T156" s="66" t="n">
        <f aca="false">ROUND(S156/($D156/10000),1)</f>
        <v>164.3</v>
      </c>
      <c r="U156" s="66" t="n">
        <v>1199</v>
      </c>
      <c r="V156" s="66" t="n">
        <f aca="false">ROUND(U156/($D156/10000),1)</f>
        <v>201.2</v>
      </c>
    </row>
    <row r="157" customFormat="false" ht="12.75" hidden="false" customHeight="false" outlineLevel="0" collapsed="false">
      <c r="A157" s="66" t="s">
        <v>320</v>
      </c>
      <c r="B157" s="66" t="s">
        <v>321</v>
      </c>
      <c r="C157" s="3" t="s">
        <v>281</v>
      </c>
      <c r="D157" s="75" t="n">
        <v>65004</v>
      </c>
      <c r="E157" s="75" t="n">
        <v>1</v>
      </c>
      <c r="F157" s="76" t="n">
        <f aca="false">ROUND(E157/($D157/10000),1)</f>
        <v>0.2</v>
      </c>
      <c r="G157" s="75" t="n">
        <v>3</v>
      </c>
      <c r="H157" s="76" t="n">
        <f aca="false">ROUND(G157/($D157/10000),1)</f>
        <v>0.5</v>
      </c>
      <c r="I157" s="75" t="n">
        <v>8</v>
      </c>
      <c r="J157" s="76" t="n">
        <f aca="false">ROUND(I157/($D157/10000),1)</f>
        <v>1.2</v>
      </c>
      <c r="K157" s="77" t="n">
        <v>12</v>
      </c>
      <c r="L157" s="76" t="n">
        <f aca="false">ROUND(K157/($D157/10000),1)</f>
        <v>1.8</v>
      </c>
      <c r="M157" s="77" t="n">
        <v>23</v>
      </c>
      <c r="N157" s="76" t="n">
        <f aca="false">ROUND(M157/($D157/10000),1)</f>
        <v>3.5</v>
      </c>
      <c r="O157" s="77" t="n">
        <v>68</v>
      </c>
      <c r="P157" s="76" t="n">
        <f aca="false">ROUND(O157/($D157/10000),1)</f>
        <v>10.5</v>
      </c>
      <c r="Q157" s="66" t="n">
        <v>126</v>
      </c>
      <c r="R157" s="66" t="n">
        <f aca="false">ROUND(Q157/($D157/10000),1)</f>
        <v>19.4</v>
      </c>
      <c r="S157" s="66" t="n">
        <v>232</v>
      </c>
      <c r="T157" s="66" t="n">
        <f aca="false">ROUND(S157/($D157/10000),1)</f>
        <v>35.7</v>
      </c>
      <c r="U157" s="66" t="n">
        <v>264</v>
      </c>
      <c r="V157" s="66" t="n">
        <f aca="false">ROUND(U157/($D157/10000),1)</f>
        <v>40.6</v>
      </c>
    </row>
    <row r="158" customFormat="false" ht="12.75" hidden="false" customHeight="false" outlineLevel="0" collapsed="false">
      <c r="A158" s="66" t="s">
        <v>322</v>
      </c>
      <c r="B158" s="66" t="s">
        <v>323</v>
      </c>
      <c r="C158" s="3" t="s">
        <v>281</v>
      </c>
      <c r="D158" s="75" t="n">
        <v>45184</v>
      </c>
      <c r="E158" s="75" t="n">
        <v>5</v>
      </c>
      <c r="F158" s="76" t="n">
        <f aca="false">ROUND(E158/($D158/10000),1)</f>
        <v>1.1</v>
      </c>
      <c r="G158" s="75" t="n">
        <v>16</v>
      </c>
      <c r="H158" s="76" t="n">
        <f aca="false">ROUND(G158/($D158/10000),1)</f>
        <v>3.5</v>
      </c>
      <c r="I158" s="75" t="n">
        <v>26</v>
      </c>
      <c r="J158" s="76" t="n">
        <f aca="false">ROUND(I158/($D158/10000),1)</f>
        <v>5.8</v>
      </c>
      <c r="K158" s="77" t="n">
        <v>42</v>
      </c>
      <c r="L158" s="76" t="n">
        <f aca="false">ROUND(K158/($D158/10000),1)</f>
        <v>9.3</v>
      </c>
      <c r="M158" s="77" t="n">
        <v>77</v>
      </c>
      <c r="N158" s="76" t="n">
        <f aca="false">ROUND(M158/($D158/10000),1)</f>
        <v>17</v>
      </c>
      <c r="O158" s="77" t="n">
        <v>156</v>
      </c>
      <c r="P158" s="76" t="n">
        <f aca="false">ROUND(O158/($D158/10000),1)</f>
        <v>34.5</v>
      </c>
      <c r="Q158" s="66" t="n">
        <v>269</v>
      </c>
      <c r="R158" s="66" t="n">
        <f aca="false">ROUND(Q158/($D158/10000),1)</f>
        <v>59.5</v>
      </c>
      <c r="S158" s="66" t="n">
        <v>434</v>
      </c>
      <c r="T158" s="66" t="n">
        <f aca="false">ROUND(S158/($D158/10000),1)</f>
        <v>96.1</v>
      </c>
      <c r="U158" s="66" t="n">
        <v>494</v>
      </c>
      <c r="V158" s="66" t="n">
        <f aca="false">ROUND(U158/($D158/10000),1)</f>
        <v>109.3</v>
      </c>
    </row>
    <row r="159" customFormat="false" ht="12.75" hidden="false" customHeight="false" outlineLevel="0" collapsed="false">
      <c r="A159" s="66" t="s">
        <v>324</v>
      </c>
      <c r="B159" s="66" t="s">
        <v>325</v>
      </c>
      <c r="C159" s="3" t="s">
        <v>281</v>
      </c>
      <c r="D159" s="75" t="n">
        <v>33168</v>
      </c>
      <c r="E159" s="75" t="n">
        <v>0</v>
      </c>
      <c r="F159" s="76" t="n">
        <f aca="false">ROUND(E159/($D159/10000),1)</f>
        <v>0</v>
      </c>
      <c r="G159" s="75" t="n">
        <v>0</v>
      </c>
      <c r="H159" s="76" t="n">
        <f aca="false">ROUND(G159/($D159/10000),1)</f>
        <v>0</v>
      </c>
      <c r="I159" s="75" t="n">
        <v>1</v>
      </c>
      <c r="J159" s="76" t="n">
        <f aca="false">ROUND(I159/($D159/10000),1)</f>
        <v>0.3</v>
      </c>
      <c r="K159" s="77" t="n">
        <v>1</v>
      </c>
      <c r="L159" s="76" t="n">
        <f aca="false">ROUND(K159/($D159/10000),1)</f>
        <v>0.3</v>
      </c>
      <c r="M159" s="77" t="n">
        <v>8</v>
      </c>
      <c r="N159" s="76" t="n">
        <f aca="false">ROUND(M159/($D159/10000),1)</f>
        <v>2.4</v>
      </c>
      <c r="O159" s="77" t="n">
        <v>19</v>
      </c>
      <c r="P159" s="76" t="n">
        <f aca="false">ROUND(O159/($D159/10000),1)</f>
        <v>5.7</v>
      </c>
      <c r="Q159" s="66" t="n">
        <v>40</v>
      </c>
      <c r="R159" s="66" t="n">
        <f aca="false">ROUND(Q159/($D159/10000),1)</f>
        <v>12.1</v>
      </c>
      <c r="S159" s="66" t="n">
        <v>80</v>
      </c>
      <c r="T159" s="66" t="n">
        <f aca="false">ROUND(S159/($D159/10000),1)</f>
        <v>24.1</v>
      </c>
      <c r="U159" s="66" t="n">
        <v>93</v>
      </c>
      <c r="V159" s="66" t="n">
        <f aca="false">ROUND(U159/($D159/10000),1)</f>
        <v>28</v>
      </c>
    </row>
    <row r="160" customFormat="false" ht="12.75" hidden="false" customHeight="false" outlineLevel="0" collapsed="false">
      <c r="A160" s="66" t="s">
        <v>326</v>
      </c>
      <c r="B160" s="66" t="s">
        <v>327</v>
      </c>
      <c r="C160" s="3" t="s">
        <v>281</v>
      </c>
      <c r="D160" s="75" t="n">
        <v>49089</v>
      </c>
      <c r="E160" s="75" t="n">
        <v>2</v>
      </c>
      <c r="F160" s="76" t="n">
        <f aca="false">ROUND(E160/($D160/10000),1)</f>
        <v>0.4</v>
      </c>
      <c r="G160" s="75" t="n">
        <v>5</v>
      </c>
      <c r="H160" s="76" t="n">
        <f aca="false">ROUND(G160/($D160/10000),1)</f>
        <v>1</v>
      </c>
      <c r="I160" s="75" t="n">
        <v>11</v>
      </c>
      <c r="J160" s="76" t="n">
        <f aca="false">ROUND(I160/($D160/10000),1)</f>
        <v>2.2</v>
      </c>
      <c r="K160" s="77" t="n">
        <v>23</v>
      </c>
      <c r="L160" s="76" t="n">
        <f aca="false">ROUND(K160/($D160/10000),1)</f>
        <v>4.7</v>
      </c>
      <c r="M160" s="77" t="n">
        <v>45</v>
      </c>
      <c r="N160" s="76" t="n">
        <f aca="false">ROUND(M160/($D160/10000),1)</f>
        <v>9.2</v>
      </c>
      <c r="O160" s="77" t="n">
        <v>99</v>
      </c>
      <c r="P160" s="76" t="n">
        <f aca="false">ROUND(O160/($D160/10000),1)</f>
        <v>20.2</v>
      </c>
      <c r="Q160" s="66" t="n">
        <v>194</v>
      </c>
      <c r="R160" s="66" t="n">
        <f aca="false">ROUND(Q160/($D160/10000),1)</f>
        <v>39.5</v>
      </c>
      <c r="S160" s="66" t="n">
        <v>345</v>
      </c>
      <c r="T160" s="66" t="n">
        <f aca="false">ROUND(S160/($D160/10000),1)</f>
        <v>70.3</v>
      </c>
      <c r="U160" s="66" t="n">
        <v>387</v>
      </c>
      <c r="V160" s="66" t="n">
        <f aca="false">ROUND(U160/($D160/10000),1)</f>
        <v>78.8</v>
      </c>
    </row>
    <row r="161" customFormat="false" ht="12.75" hidden="false" customHeight="false" outlineLevel="0" collapsed="false">
      <c r="A161" s="66" t="s">
        <v>328</v>
      </c>
      <c r="B161" s="66" t="s">
        <v>329</v>
      </c>
      <c r="C161" s="3" t="s">
        <v>281</v>
      </c>
      <c r="D161" s="75" t="n">
        <v>32568</v>
      </c>
      <c r="E161" s="75" t="n">
        <v>3</v>
      </c>
      <c r="F161" s="76" t="n">
        <f aca="false">ROUND(E161/($D161/10000),1)</f>
        <v>0.9</v>
      </c>
      <c r="G161" s="75" t="n">
        <v>5</v>
      </c>
      <c r="H161" s="76" t="n">
        <f aca="false">ROUND(G161/($D161/10000),1)</f>
        <v>1.5</v>
      </c>
      <c r="I161" s="75" t="n">
        <v>9</v>
      </c>
      <c r="J161" s="76" t="n">
        <f aca="false">ROUND(I161/($D161/10000),1)</f>
        <v>2.8</v>
      </c>
      <c r="K161" s="77" t="n">
        <v>21</v>
      </c>
      <c r="L161" s="76" t="n">
        <f aca="false">ROUND(K161/($D161/10000),1)</f>
        <v>6.4</v>
      </c>
      <c r="M161" s="77" t="n">
        <v>44</v>
      </c>
      <c r="N161" s="76" t="n">
        <f aca="false">ROUND(M161/($D161/10000),1)</f>
        <v>13.5</v>
      </c>
      <c r="O161" s="77" t="n">
        <v>62</v>
      </c>
      <c r="P161" s="76" t="n">
        <f aca="false">ROUND(O161/($D161/10000),1)</f>
        <v>19</v>
      </c>
      <c r="Q161" s="66" t="n">
        <v>128</v>
      </c>
      <c r="R161" s="66" t="n">
        <f aca="false">ROUND(Q161/($D161/10000),1)</f>
        <v>39.3</v>
      </c>
      <c r="S161" s="66" t="n">
        <v>203</v>
      </c>
      <c r="T161" s="66" t="n">
        <f aca="false">ROUND(S161/($D161/10000),1)</f>
        <v>62.3</v>
      </c>
      <c r="U161" s="66" t="n">
        <v>243</v>
      </c>
      <c r="V161" s="66" t="n">
        <f aca="false">ROUND(U161/($D161/10000),1)</f>
        <v>74.6</v>
      </c>
    </row>
    <row r="162" customFormat="false" ht="12.75" hidden="false" customHeight="false" outlineLevel="0" collapsed="false">
      <c r="A162" s="66" t="s">
        <v>330</v>
      </c>
      <c r="B162" s="66" t="s">
        <v>331</v>
      </c>
      <c r="C162" s="3" t="s">
        <v>281</v>
      </c>
      <c r="D162" s="75" t="n">
        <v>24853</v>
      </c>
      <c r="E162" s="75" t="n">
        <v>3</v>
      </c>
      <c r="F162" s="76" t="n">
        <f aca="false">ROUND(E162/($D162/10000),1)</f>
        <v>1.2</v>
      </c>
      <c r="G162" s="75" t="n">
        <v>11</v>
      </c>
      <c r="H162" s="76" t="n">
        <f aca="false">ROUND(G162/($D162/10000),1)</f>
        <v>4.4</v>
      </c>
      <c r="I162" s="75" t="n">
        <v>19</v>
      </c>
      <c r="J162" s="76" t="n">
        <f aca="false">ROUND(I162/($D162/10000),1)</f>
        <v>7.6</v>
      </c>
      <c r="K162" s="77" t="n">
        <v>36</v>
      </c>
      <c r="L162" s="76" t="n">
        <f aca="false">ROUND(K162/($D162/10000),1)</f>
        <v>14.5</v>
      </c>
      <c r="M162" s="77" t="n">
        <v>76</v>
      </c>
      <c r="N162" s="76" t="n">
        <f aca="false">ROUND(M162/($D162/10000),1)</f>
        <v>30.6</v>
      </c>
      <c r="O162" s="77" t="n">
        <v>134</v>
      </c>
      <c r="P162" s="76" t="n">
        <f aca="false">ROUND(O162/($D162/10000),1)</f>
        <v>53.9</v>
      </c>
      <c r="Q162" s="66" t="n">
        <v>288</v>
      </c>
      <c r="R162" s="66" t="n">
        <f aca="false">ROUND(Q162/($D162/10000),1)</f>
        <v>115.9</v>
      </c>
      <c r="S162" s="66" t="n">
        <v>466</v>
      </c>
      <c r="T162" s="66" t="n">
        <f aca="false">ROUND(S162/($D162/10000),1)</f>
        <v>187.5</v>
      </c>
      <c r="U162" s="66" t="n">
        <v>520</v>
      </c>
      <c r="V162" s="66" t="n">
        <f aca="false">ROUND(U162/($D162/10000),1)</f>
        <v>209.2</v>
      </c>
    </row>
    <row r="163" customFormat="false" ht="12.75" hidden="false" customHeight="false" outlineLevel="0" collapsed="false">
      <c r="A163" s="66" t="s">
        <v>332</v>
      </c>
      <c r="B163" s="66" t="s">
        <v>333</v>
      </c>
      <c r="C163" s="3" t="s">
        <v>281</v>
      </c>
      <c r="D163" s="75" t="n">
        <v>51883</v>
      </c>
      <c r="E163" s="75" t="n">
        <v>8</v>
      </c>
      <c r="F163" s="76" t="n">
        <f aca="false">ROUND(E163/($D163/10000),1)</f>
        <v>1.5</v>
      </c>
      <c r="G163" s="75" t="n">
        <v>32</v>
      </c>
      <c r="H163" s="76" t="n">
        <f aca="false">ROUND(G163/($D163/10000),1)</f>
        <v>6.2</v>
      </c>
      <c r="I163" s="75" t="n">
        <v>59</v>
      </c>
      <c r="J163" s="76" t="n">
        <f aca="false">ROUND(I163/($D163/10000),1)</f>
        <v>11.4</v>
      </c>
      <c r="K163" s="77" t="n">
        <v>93</v>
      </c>
      <c r="L163" s="76" t="n">
        <f aca="false">ROUND(K163/($D163/10000),1)</f>
        <v>17.9</v>
      </c>
      <c r="M163" s="77" t="n">
        <v>141</v>
      </c>
      <c r="N163" s="76" t="n">
        <f aca="false">ROUND(M163/($D163/10000),1)</f>
        <v>27.2</v>
      </c>
      <c r="O163" s="77" t="n">
        <v>230</v>
      </c>
      <c r="P163" s="76" t="n">
        <f aca="false">ROUND(O163/($D163/10000),1)</f>
        <v>44.3</v>
      </c>
      <c r="Q163" s="66" t="n">
        <v>366</v>
      </c>
      <c r="R163" s="66" t="n">
        <f aca="false">ROUND(Q163/($D163/10000),1)</f>
        <v>70.5</v>
      </c>
      <c r="S163" s="66" t="n">
        <v>601</v>
      </c>
      <c r="T163" s="66" t="n">
        <f aca="false">ROUND(S163/($D163/10000),1)</f>
        <v>115.8</v>
      </c>
      <c r="U163" s="66" t="n">
        <v>670</v>
      </c>
      <c r="V163" s="66" t="n">
        <f aca="false">ROUND(U163/($D163/10000),1)</f>
        <v>129.1</v>
      </c>
    </row>
    <row r="164" customFormat="false" ht="12.75" hidden="false" customHeight="false" outlineLevel="0" collapsed="false">
      <c r="A164" s="66" t="s">
        <v>334</v>
      </c>
      <c r="B164" s="66" t="s">
        <v>335</v>
      </c>
      <c r="C164" s="3" t="s">
        <v>281</v>
      </c>
      <c r="D164" s="75" t="n">
        <v>40422</v>
      </c>
      <c r="E164" s="75" t="n">
        <v>5</v>
      </c>
      <c r="F164" s="76" t="n">
        <f aca="false">ROUND(E164/($D164/10000),1)</f>
        <v>1.2</v>
      </c>
      <c r="G164" s="75" t="n">
        <v>13</v>
      </c>
      <c r="H164" s="76" t="n">
        <f aca="false">ROUND(G164/($D164/10000),1)</f>
        <v>3.2</v>
      </c>
      <c r="I164" s="75" t="n">
        <v>21</v>
      </c>
      <c r="J164" s="76" t="n">
        <f aca="false">ROUND(I164/($D164/10000),1)</f>
        <v>5.2</v>
      </c>
      <c r="K164" s="77" t="n">
        <v>39</v>
      </c>
      <c r="L164" s="76" t="n">
        <f aca="false">ROUND(K164/($D164/10000),1)</f>
        <v>9.6</v>
      </c>
      <c r="M164" s="77" t="n">
        <v>46</v>
      </c>
      <c r="N164" s="76" t="n">
        <f aca="false">ROUND(M164/($D164/10000),1)</f>
        <v>11.4</v>
      </c>
      <c r="O164" s="77" t="n">
        <v>63</v>
      </c>
      <c r="P164" s="76" t="n">
        <f aca="false">ROUND(O164/($D164/10000),1)</f>
        <v>15.6</v>
      </c>
      <c r="Q164" s="66" t="n">
        <v>106</v>
      </c>
      <c r="R164" s="66" t="n">
        <f aca="false">ROUND(Q164/($D164/10000),1)</f>
        <v>26.2</v>
      </c>
      <c r="S164" s="66" t="n">
        <v>173</v>
      </c>
      <c r="T164" s="66" t="n">
        <f aca="false">ROUND(S164/($D164/10000),1)</f>
        <v>42.8</v>
      </c>
      <c r="U164" s="66" t="n">
        <v>205</v>
      </c>
      <c r="V164" s="66" t="n">
        <f aca="false">ROUND(U164/($D164/10000),1)</f>
        <v>50.7</v>
      </c>
    </row>
    <row r="165" customFormat="false" ht="12.75" hidden="false" customHeight="false" outlineLevel="0" collapsed="false">
      <c r="A165" s="66" t="s">
        <v>336</v>
      </c>
      <c r="B165" s="66" t="s">
        <v>337</v>
      </c>
      <c r="C165" s="3" t="s">
        <v>281</v>
      </c>
      <c r="D165" s="75" t="n">
        <v>45607</v>
      </c>
      <c r="E165" s="75" t="n">
        <v>3</v>
      </c>
      <c r="F165" s="76" t="n">
        <f aca="false">ROUND(E165/($D165/10000),1)</f>
        <v>0.7</v>
      </c>
      <c r="G165" s="75" t="n">
        <v>6</v>
      </c>
      <c r="H165" s="76" t="n">
        <f aca="false">ROUND(G165/($D165/10000),1)</f>
        <v>1.3</v>
      </c>
      <c r="I165" s="75" t="n">
        <v>14</v>
      </c>
      <c r="J165" s="76" t="n">
        <f aca="false">ROUND(I165/($D165/10000),1)</f>
        <v>3.1</v>
      </c>
      <c r="K165" s="77" t="n">
        <v>34</v>
      </c>
      <c r="L165" s="76" t="n">
        <f aca="false">ROUND(K165/($D165/10000),1)</f>
        <v>7.5</v>
      </c>
      <c r="M165" s="77" t="n">
        <v>63</v>
      </c>
      <c r="N165" s="76" t="n">
        <f aca="false">ROUND(M165/($D165/10000),1)</f>
        <v>13.8</v>
      </c>
      <c r="O165" s="77" t="n">
        <v>111</v>
      </c>
      <c r="P165" s="76" t="n">
        <f aca="false">ROUND(O165/($D165/10000),1)</f>
        <v>24.3</v>
      </c>
      <c r="Q165" s="66" t="n">
        <v>213</v>
      </c>
      <c r="R165" s="66" t="n">
        <f aca="false">ROUND(Q165/($D165/10000),1)</f>
        <v>46.7</v>
      </c>
      <c r="S165" s="66" t="n">
        <v>328</v>
      </c>
      <c r="T165" s="66" t="n">
        <f aca="false">ROUND(S165/($D165/10000),1)</f>
        <v>71.9</v>
      </c>
      <c r="U165" s="66" t="n">
        <v>372</v>
      </c>
      <c r="V165" s="66" t="n">
        <f aca="false">ROUND(U165/($D165/10000),1)</f>
        <v>81.6</v>
      </c>
    </row>
    <row r="166" customFormat="false" ht="12.75" hidden="false" customHeight="false" outlineLevel="0" collapsed="false">
      <c r="A166" s="66" t="s">
        <v>338</v>
      </c>
      <c r="B166" s="66" t="s">
        <v>339</v>
      </c>
      <c r="C166" s="3" t="s">
        <v>281</v>
      </c>
      <c r="D166" s="75" t="n">
        <v>35463</v>
      </c>
      <c r="E166" s="75" t="n">
        <v>7</v>
      </c>
      <c r="F166" s="76" t="n">
        <f aca="false">ROUND(E166/($D166/10000),1)</f>
        <v>2</v>
      </c>
      <c r="G166" s="75" t="n">
        <v>11</v>
      </c>
      <c r="H166" s="76" t="n">
        <f aca="false">ROUND(G166/($D166/10000),1)</f>
        <v>3.1</v>
      </c>
      <c r="I166" s="75" t="n">
        <v>17</v>
      </c>
      <c r="J166" s="76" t="n">
        <f aca="false">ROUND(I166/($D166/10000),1)</f>
        <v>4.8</v>
      </c>
      <c r="K166" s="77" t="n">
        <v>31</v>
      </c>
      <c r="L166" s="76" t="n">
        <f aca="false">ROUND(K166/($D166/10000),1)</f>
        <v>8.7</v>
      </c>
      <c r="M166" s="77" t="n">
        <v>66</v>
      </c>
      <c r="N166" s="76" t="n">
        <f aca="false">ROUND(M166/($D166/10000),1)</f>
        <v>18.6</v>
      </c>
      <c r="O166" s="77" t="n">
        <v>150</v>
      </c>
      <c r="P166" s="76" t="n">
        <f aca="false">ROUND(O166/($D166/10000),1)</f>
        <v>42.3</v>
      </c>
      <c r="Q166" s="66" t="n">
        <v>251</v>
      </c>
      <c r="R166" s="66" t="n">
        <f aca="false">ROUND(Q166/($D166/10000),1)</f>
        <v>70.8</v>
      </c>
      <c r="S166" s="66" t="n">
        <v>386</v>
      </c>
      <c r="T166" s="66" t="n">
        <f aca="false">ROUND(S166/($D166/10000),1)</f>
        <v>108.8</v>
      </c>
      <c r="U166" s="66" t="n">
        <v>417</v>
      </c>
      <c r="V166" s="66" t="n">
        <f aca="false">ROUND(U166/($D166/10000),1)</f>
        <v>117.6</v>
      </c>
    </row>
    <row r="167" customFormat="false" ht="12.75" hidden="false" customHeight="false" outlineLevel="0" collapsed="false">
      <c r="A167" s="66" t="s">
        <v>340</v>
      </c>
      <c r="B167" s="66" t="s">
        <v>341</v>
      </c>
      <c r="C167" s="3" t="s">
        <v>281</v>
      </c>
      <c r="D167" s="75" t="n">
        <v>36562</v>
      </c>
      <c r="E167" s="75" t="n">
        <v>0</v>
      </c>
      <c r="F167" s="76" t="n">
        <f aca="false">ROUND(E167/($D167/10000),1)</f>
        <v>0</v>
      </c>
      <c r="G167" s="75" t="n">
        <v>2</v>
      </c>
      <c r="H167" s="76" t="n">
        <f aca="false">ROUND(G167/($D167/10000),1)</f>
        <v>0.5</v>
      </c>
      <c r="I167" s="75" t="n">
        <v>10</v>
      </c>
      <c r="J167" s="76" t="n">
        <f aca="false">ROUND(I167/($D167/10000),1)</f>
        <v>2.7</v>
      </c>
      <c r="K167" s="77" t="n">
        <v>19</v>
      </c>
      <c r="L167" s="76" t="n">
        <f aca="false">ROUND(K167/($D167/10000),1)</f>
        <v>5.2</v>
      </c>
      <c r="M167" s="77" t="n">
        <v>35</v>
      </c>
      <c r="N167" s="76" t="n">
        <f aca="false">ROUND(M167/($D167/10000),1)</f>
        <v>9.6</v>
      </c>
      <c r="O167" s="77" t="n">
        <v>52</v>
      </c>
      <c r="P167" s="76" t="n">
        <f aca="false">ROUND(O167/($D167/10000),1)</f>
        <v>14.2</v>
      </c>
      <c r="Q167" s="66" t="n">
        <v>103</v>
      </c>
      <c r="R167" s="66" t="n">
        <f aca="false">ROUND(Q167/($D167/10000),1)</f>
        <v>28.2</v>
      </c>
      <c r="S167" s="66" t="n">
        <v>159</v>
      </c>
      <c r="T167" s="66" t="n">
        <f aca="false">ROUND(S167/($D167/10000),1)</f>
        <v>43.5</v>
      </c>
      <c r="U167" s="66" t="n">
        <v>176</v>
      </c>
      <c r="V167" s="66" t="n">
        <f aca="false">ROUND(U167/($D167/10000),1)</f>
        <v>48.1</v>
      </c>
    </row>
    <row r="168" customFormat="false" ht="12.75" hidden="false" customHeight="false" outlineLevel="0" collapsed="false">
      <c r="A168" s="66" t="s">
        <v>342</v>
      </c>
      <c r="B168" s="66" t="s">
        <v>343</v>
      </c>
      <c r="C168" s="3" t="s">
        <v>281</v>
      </c>
      <c r="D168" s="75" t="n">
        <v>59287</v>
      </c>
      <c r="E168" s="75" t="n">
        <v>6</v>
      </c>
      <c r="F168" s="76" t="n">
        <f aca="false">ROUND(E168/($D168/10000),1)</f>
        <v>1</v>
      </c>
      <c r="G168" s="75" t="n">
        <v>21</v>
      </c>
      <c r="H168" s="76" t="n">
        <f aca="false">ROUND(G168/($D168/10000),1)</f>
        <v>3.5</v>
      </c>
      <c r="I168" s="75" t="n">
        <v>31</v>
      </c>
      <c r="J168" s="76" t="n">
        <f aca="false">ROUND(I168/($D168/10000),1)</f>
        <v>5.2</v>
      </c>
      <c r="K168" s="77" t="n">
        <v>46</v>
      </c>
      <c r="L168" s="76" t="n">
        <f aca="false">ROUND(K168/($D168/10000),1)</f>
        <v>7.8</v>
      </c>
      <c r="M168" s="77" t="n">
        <v>84</v>
      </c>
      <c r="N168" s="76" t="n">
        <f aca="false">ROUND(M168/($D168/10000),1)</f>
        <v>14.2</v>
      </c>
      <c r="O168" s="77" t="n">
        <v>156</v>
      </c>
      <c r="P168" s="76" t="n">
        <f aca="false">ROUND(O168/($D168/10000),1)</f>
        <v>26.3</v>
      </c>
      <c r="Q168" s="66" t="n">
        <v>262</v>
      </c>
      <c r="R168" s="66" t="n">
        <f aca="false">ROUND(Q168/($D168/10000),1)</f>
        <v>44.2</v>
      </c>
      <c r="S168" s="66" t="n">
        <v>374</v>
      </c>
      <c r="T168" s="66" t="n">
        <f aca="false">ROUND(S168/($D168/10000),1)</f>
        <v>63.1</v>
      </c>
      <c r="U168" s="66" t="n">
        <v>422</v>
      </c>
      <c r="V168" s="66" t="n">
        <f aca="false">ROUND(U168/($D168/10000),1)</f>
        <v>71.2</v>
      </c>
    </row>
    <row r="169" customFormat="false" ht="12.75" hidden="false" customHeight="false" outlineLevel="0" collapsed="false">
      <c r="A169" s="66" t="s">
        <v>344</v>
      </c>
      <c r="B169" s="66" t="s">
        <v>345</v>
      </c>
      <c r="C169" s="3" t="s">
        <v>281</v>
      </c>
      <c r="D169" s="75" t="n">
        <v>40045</v>
      </c>
      <c r="E169" s="75" t="n">
        <v>3</v>
      </c>
      <c r="F169" s="76" t="n">
        <f aca="false">ROUND(E169/($D169/10000),1)</f>
        <v>0.7</v>
      </c>
      <c r="G169" s="75" t="n">
        <v>7</v>
      </c>
      <c r="H169" s="76" t="n">
        <f aca="false">ROUND(G169/($D169/10000),1)</f>
        <v>1.7</v>
      </c>
      <c r="I169" s="75" t="n">
        <v>12</v>
      </c>
      <c r="J169" s="76" t="n">
        <f aca="false">ROUND(I169/($D169/10000),1)</f>
        <v>3</v>
      </c>
      <c r="K169" s="77" t="n">
        <v>28</v>
      </c>
      <c r="L169" s="76" t="n">
        <f aca="false">ROUND(K169/($D169/10000),1)</f>
        <v>7</v>
      </c>
      <c r="M169" s="77" t="n">
        <v>45</v>
      </c>
      <c r="N169" s="76" t="n">
        <f aca="false">ROUND(M169/($D169/10000),1)</f>
        <v>11.2</v>
      </c>
      <c r="O169" s="77" t="n">
        <v>75</v>
      </c>
      <c r="P169" s="76" t="n">
        <f aca="false">ROUND(O169/($D169/10000),1)</f>
        <v>18.7</v>
      </c>
      <c r="Q169" s="66" t="n">
        <v>129</v>
      </c>
      <c r="R169" s="66" t="n">
        <f aca="false">ROUND(Q169/($D169/10000),1)</f>
        <v>32.2</v>
      </c>
      <c r="S169" s="66" t="n">
        <v>322</v>
      </c>
      <c r="T169" s="66" t="n">
        <f aca="false">ROUND(S169/($D169/10000),1)</f>
        <v>80.4</v>
      </c>
      <c r="U169" s="66" t="n">
        <v>354</v>
      </c>
      <c r="V169" s="66" t="n">
        <f aca="false">ROUND(U169/($D169/10000),1)</f>
        <v>88.4</v>
      </c>
    </row>
    <row r="170" customFormat="false" ht="12.75" hidden="false" customHeight="false" outlineLevel="0" collapsed="false">
      <c r="A170" s="66" t="s">
        <v>346</v>
      </c>
      <c r="B170" s="66" t="s">
        <v>347</v>
      </c>
      <c r="C170" s="3" t="s">
        <v>281</v>
      </c>
      <c r="D170" s="75" t="n">
        <v>59712</v>
      </c>
      <c r="E170" s="75" t="n">
        <v>5</v>
      </c>
      <c r="F170" s="76" t="n">
        <f aca="false">ROUND(E170/($D170/10000),1)</f>
        <v>0.8</v>
      </c>
      <c r="G170" s="75" t="n">
        <v>8</v>
      </c>
      <c r="H170" s="76" t="n">
        <f aca="false">ROUND(G170/($D170/10000),1)</f>
        <v>1.3</v>
      </c>
      <c r="I170" s="75" t="n">
        <v>10</v>
      </c>
      <c r="J170" s="76" t="n">
        <f aca="false">ROUND(I170/($D170/10000),1)</f>
        <v>1.7</v>
      </c>
      <c r="K170" s="77" t="n">
        <v>26</v>
      </c>
      <c r="L170" s="76" t="n">
        <f aca="false">ROUND(K170/($D170/10000),1)</f>
        <v>4.4</v>
      </c>
      <c r="M170" s="77" t="n">
        <v>47</v>
      </c>
      <c r="N170" s="76" t="n">
        <f aca="false">ROUND(M170/($D170/10000),1)</f>
        <v>7.9</v>
      </c>
      <c r="O170" s="77" t="n">
        <v>88</v>
      </c>
      <c r="P170" s="76" t="n">
        <f aca="false">ROUND(O170/($D170/10000),1)</f>
        <v>14.7</v>
      </c>
      <c r="Q170" s="66" t="n">
        <v>195</v>
      </c>
      <c r="R170" s="66" t="n">
        <f aca="false">ROUND(Q170/($D170/10000),1)</f>
        <v>32.7</v>
      </c>
      <c r="S170" s="66" t="n">
        <v>368</v>
      </c>
      <c r="T170" s="66" t="n">
        <f aca="false">ROUND(S170/($D170/10000),1)</f>
        <v>61.6</v>
      </c>
      <c r="U170" s="66" t="n">
        <v>419</v>
      </c>
      <c r="V170" s="66" t="n">
        <f aca="false">ROUND(U170/($D170/10000),1)</f>
        <v>70.2</v>
      </c>
    </row>
    <row r="171" customFormat="false" ht="12.75" hidden="false" customHeight="false" outlineLevel="0" collapsed="false">
      <c r="A171" s="66" t="s">
        <v>348</v>
      </c>
      <c r="B171" s="66" t="s">
        <v>349</v>
      </c>
      <c r="C171" s="3" t="s">
        <v>281</v>
      </c>
      <c r="D171" s="75" t="n">
        <v>24610</v>
      </c>
      <c r="E171" s="75" t="n">
        <v>2</v>
      </c>
      <c r="F171" s="76" t="n">
        <f aca="false">ROUND(E171/($D171/10000),1)</f>
        <v>0.8</v>
      </c>
      <c r="G171" s="75" t="n">
        <v>7</v>
      </c>
      <c r="H171" s="76" t="n">
        <f aca="false">ROUND(G171/($D171/10000),1)</f>
        <v>2.8</v>
      </c>
      <c r="I171" s="75" t="n">
        <v>14</v>
      </c>
      <c r="J171" s="76" t="n">
        <f aca="false">ROUND(I171/($D171/10000),1)</f>
        <v>5.7</v>
      </c>
      <c r="K171" s="77" t="n">
        <v>40</v>
      </c>
      <c r="L171" s="76" t="n">
        <f aca="false">ROUND(K171/($D171/10000),1)</f>
        <v>16.3</v>
      </c>
      <c r="M171" s="77" t="n">
        <v>57</v>
      </c>
      <c r="N171" s="76" t="n">
        <f aca="false">ROUND(M171/($D171/10000),1)</f>
        <v>23.2</v>
      </c>
      <c r="O171" s="77" t="n">
        <v>104</v>
      </c>
      <c r="P171" s="76" t="n">
        <f aca="false">ROUND(O171/($D171/10000),1)</f>
        <v>42.3</v>
      </c>
      <c r="Q171" s="66" t="n">
        <v>213</v>
      </c>
      <c r="R171" s="66" t="n">
        <f aca="false">ROUND(Q171/($D171/10000),1)</f>
        <v>86.6</v>
      </c>
      <c r="S171" s="66" t="n">
        <v>360</v>
      </c>
      <c r="T171" s="66" t="n">
        <f aca="false">ROUND(S171/($D171/10000),1)</f>
        <v>146.3</v>
      </c>
      <c r="U171" s="66" t="n">
        <v>413</v>
      </c>
      <c r="V171" s="66" t="n">
        <f aca="false">ROUND(U171/($D171/10000),1)</f>
        <v>167.8</v>
      </c>
    </row>
    <row r="172" customFormat="false" ht="12.75" hidden="false" customHeight="false" outlineLevel="0" collapsed="false">
      <c r="A172" s="66" t="s">
        <v>350</v>
      </c>
      <c r="B172" s="66" t="s">
        <v>351</v>
      </c>
      <c r="C172" s="3" t="s">
        <v>281</v>
      </c>
      <c r="D172" s="75" t="n">
        <v>30712</v>
      </c>
      <c r="E172" s="75" t="n">
        <v>1</v>
      </c>
      <c r="F172" s="76" t="n">
        <f aca="false">ROUND(E172/($D172/10000),1)</f>
        <v>0.3</v>
      </c>
      <c r="G172" s="75" t="n">
        <v>9</v>
      </c>
      <c r="H172" s="76" t="n">
        <f aca="false">ROUND(G172/($D172/10000),1)</f>
        <v>2.9</v>
      </c>
      <c r="I172" s="75" t="n">
        <v>11</v>
      </c>
      <c r="J172" s="76" t="n">
        <f aca="false">ROUND(I172/($D172/10000),1)</f>
        <v>3.6</v>
      </c>
      <c r="K172" s="77" t="n">
        <v>23</v>
      </c>
      <c r="L172" s="76" t="n">
        <f aca="false">ROUND(K172/($D172/10000),1)</f>
        <v>7.5</v>
      </c>
      <c r="M172" s="77" t="n">
        <v>39</v>
      </c>
      <c r="N172" s="76" t="n">
        <f aca="false">ROUND(M172/($D172/10000),1)</f>
        <v>12.7</v>
      </c>
      <c r="O172" s="77" t="n">
        <v>65</v>
      </c>
      <c r="P172" s="76" t="n">
        <f aca="false">ROUND(O172/($D172/10000),1)</f>
        <v>21.2</v>
      </c>
      <c r="Q172" s="66" t="n">
        <v>128</v>
      </c>
      <c r="R172" s="66" t="n">
        <f aca="false">ROUND(Q172/($D172/10000),1)</f>
        <v>41.7</v>
      </c>
      <c r="S172" s="66" t="n">
        <v>404</v>
      </c>
      <c r="T172" s="66" t="n">
        <f aca="false">ROUND(S172/($D172/10000),1)</f>
        <v>131.5</v>
      </c>
      <c r="U172" s="66" t="n">
        <v>460</v>
      </c>
      <c r="V172" s="66" t="n">
        <f aca="false">ROUND(U172/($D172/10000),1)</f>
        <v>149.8</v>
      </c>
    </row>
    <row r="173" customFormat="false" ht="12.75" hidden="false" customHeight="false" outlineLevel="0" collapsed="false">
      <c r="A173" s="66" t="s">
        <v>352</v>
      </c>
      <c r="B173" s="66" t="s">
        <v>353</v>
      </c>
      <c r="C173" s="3" t="s">
        <v>281</v>
      </c>
      <c r="D173" s="75" t="n">
        <v>47298</v>
      </c>
      <c r="E173" s="75" t="n">
        <v>1</v>
      </c>
      <c r="F173" s="76" t="n">
        <f aca="false">ROUND(E173/($D173/10000),1)</f>
        <v>0.2</v>
      </c>
      <c r="G173" s="75" t="n">
        <v>7</v>
      </c>
      <c r="H173" s="76" t="n">
        <f aca="false">ROUND(G173/($D173/10000),1)</f>
        <v>1.5</v>
      </c>
      <c r="I173" s="75" t="n">
        <v>18</v>
      </c>
      <c r="J173" s="76" t="n">
        <f aca="false">ROUND(I173/($D173/10000),1)</f>
        <v>3.8</v>
      </c>
      <c r="K173" s="77" t="n">
        <v>30</v>
      </c>
      <c r="L173" s="76" t="n">
        <f aca="false">ROUND(K173/($D173/10000),1)</f>
        <v>6.3</v>
      </c>
      <c r="M173" s="77" t="n">
        <v>50</v>
      </c>
      <c r="N173" s="76" t="n">
        <f aca="false">ROUND(M173/($D173/10000),1)</f>
        <v>10.6</v>
      </c>
      <c r="O173" s="77" t="n">
        <v>106</v>
      </c>
      <c r="P173" s="76" t="n">
        <f aca="false">ROUND(O173/($D173/10000),1)</f>
        <v>22.4</v>
      </c>
      <c r="Q173" s="66" t="n">
        <v>208</v>
      </c>
      <c r="R173" s="66" t="n">
        <f aca="false">ROUND(Q173/($D173/10000),1)</f>
        <v>44</v>
      </c>
      <c r="S173" s="66" t="n">
        <v>365</v>
      </c>
      <c r="T173" s="66" t="n">
        <f aca="false">ROUND(S173/($D173/10000),1)</f>
        <v>77.2</v>
      </c>
      <c r="U173" s="66" t="n">
        <v>418</v>
      </c>
      <c r="V173" s="66" t="n">
        <f aca="false">ROUND(U173/($D173/10000),1)</f>
        <v>88.4</v>
      </c>
    </row>
    <row r="174" customFormat="false" ht="12.75" hidden="false" customHeight="false" outlineLevel="0" collapsed="false">
      <c r="A174" s="66" t="s">
        <v>354</v>
      </c>
      <c r="B174" s="66" t="s">
        <v>355</v>
      </c>
      <c r="C174" s="3" t="s">
        <v>281</v>
      </c>
      <c r="D174" s="75" t="n">
        <v>47318</v>
      </c>
      <c r="E174" s="75" t="n">
        <v>5</v>
      </c>
      <c r="F174" s="76" t="n">
        <f aca="false">ROUND(E174/($D174/10000),1)</f>
        <v>1.1</v>
      </c>
      <c r="G174" s="75" t="n">
        <v>13</v>
      </c>
      <c r="H174" s="76" t="n">
        <f aca="false">ROUND(G174/($D174/10000),1)</f>
        <v>2.7</v>
      </c>
      <c r="I174" s="75" t="n">
        <v>21</v>
      </c>
      <c r="J174" s="76" t="n">
        <f aca="false">ROUND(I174/($D174/10000),1)</f>
        <v>4.4</v>
      </c>
      <c r="K174" s="77" t="n">
        <v>33</v>
      </c>
      <c r="L174" s="76" t="n">
        <f aca="false">ROUND(K174/($D174/10000),1)</f>
        <v>7</v>
      </c>
      <c r="M174" s="77" t="n">
        <v>50</v>
      </c>
      <c r="N174" s="76" t="n">
        <f aca="false">ROUND(M174/($D174/10000),1)</f>
        <v>10.6</v>
      </c>
      <c r="O174" s="77" t="n">
        <v>92</v>
      </c>
      <c r="P174" s="76" t="n">
        <f aca="false">ROUND(O174/($D174/10000),1)</f>
        <v>19.4</v>
      </c>
      <c r="Q174" s="66" t="n">
        <v>168</v>
      </c>
      <c r="R174" s="66" t="n">
        <f aca="false">ROUND(Q174/($D174/10000),1)</f>
        <v>35.5</v>
      </c>
      <c r="S174" s="66" t="n">
        <v>295</v>
      </c>
      <c r="T174" s="66" t="n">
        <f aca="false">ROUND(S174/($D174/10000),1)</f>
        <v>62.3</v>
      </c>
      <c r="U174" s="66" t="n">
        <v>355</v>
      </c>
      <c r="V174" s="66" t="n">
        <f aca="false">ROUND(U174/($D174/10000),1)</f>
        <v>75</v>
      </c>
    </row>
    <row r="175" customFormat="false" ht="12.75" hidden="false" customHeight="false" outlineLevel="0" collapsed="false">
      <c r="A175" s="66" t="s">
        <v>356</v>
      </c>
      <c r="B175" s="66" t="s">
        <v>357</v>
      </c>
      <c r="C175" s="3" t="s">
        <v>281</v>
      </c>
      <c r="D175" s="75" t="n">
        <v>48739</v>
      </c>
      <c r="E175" s="75" t="n">
        <v>1</v>
      </c>
      <c r="F175" s="76" t="n">
        <f aca="false">ROUND(E175/($D175/10000),1)</f>
        <v>0.2</v>
      </c>
      <c r="G175" s="75" t="n">
        <v>7</v>
      </c>
      <c r="H175" s="76" t="n">
        <f aca="false">ROUND(G175/($D175/10000),1)</f>
        <v>1.4</v>
      </c>
      <c r="I175" s="75" t="n">
        <v>17</v>
      </c>
      <c r="J175" s="76" t="n">
        <f aca="false">ROUND(I175/($D175/10000),1)</f>
        <v>3.5</v>
      </c>
      <c r="K175" s="77" t="n">
        <v>39</v>
      </c>
      <c r="L175" s="76" t="n">
        <f aca="false">ROUND(K175/($D175/10000),1)</f>
        <v>8</v>
      </c>
      <c r="M175" s="77" t="n">
        <v>66</v>
      </c>
      <c r="N175" s="76" t="n">
        <f aca="false">ROUND(M175/($D175/10000),1)</f>
        <v>13.5</v>
      </c>
      <c r="O175" s="77" t="n">
        <v>169</v>
      </c>
      <c r="P175" s="76" t="n">
        <f aca="false">ROUND(O175/($D175/10000),1)</f>
        <v>34.7</v>
      </c>
      <c r="Q175" s="66" t="n">
        <v>326</v>
      </c>
      <c r="R175" s="66" t="n">
        <f aca="false">ROUND(Q175/($D175/10000),1)</f>
        <v>66.9</v>
      </c>
      <c r="S175" s="66" t="n">
        <v>527</v>
      </c>
      <c r="T175" s="66" t="n">
        <f aca="false">ROUND(S175/($D175/10000),1)</f>
        <v>108.1</v>
      </c>
      <c r="U175" s="66" t="n">
        <v>577</v>
      </c>
      <c r="V175" s="66" t="n">
        <f aca="false">ROUND(U175/($D175/10000),1)</f>
        <v>118.4</v>
      </c>
    </row>
    <row r="176" customFormat="false" ht="12.75" hidden="false" customHeight="false" outlineLevel="0" collapsed="false">
      <c r="A176" s="66" t="s">
        <v>358</v>
      </c>
      <c r="B176" s="66" t="s">
        <v>359</v>
      </c>
      <c r="C176" s="3" t="s">
        <v>360</v>
      </c>
      <c r="D176" s="75" t="n">
        <v>102602</v>
      </c>
      <c r="E176" s="75" t="n">
        <v>2</v>
      </c>
      <c r="F176" s="76" t="n">
        <f aca="false">ROUND(E176/($D176/10000),1)</f>
        <v>0.2</v>
      </c>
      <c r="G176" s="75" t="n">
        <v>4</v>
      </c>
      <c r="H176" s="76" t="n">
        <f aca="false">ROUND(G176/($D176/10000),1)</f>
        <v>0.4</v>
      </c>
      <c r="I176" s="75" t="n">
        <v>5</v>
      </c>
      <c r="J176" s="76" t="n">
        <f aca="false">ROUND(I176/($D176/10000),1)</f>
        <v>0.5</v>
      </c>
      <c r="K176" s="77" t="n">
        <v>11</v>
      </c>
      <c r="L176" s="76" t="n">
        <f aca="false">ROUND(K176/($D176/10000),1)</f>
        <v>1.1</v>
      </c>
      <c r="M176" s="77" t="n">
        <v>20</v>
      </c>
      <c r="N176" s="76" t="n">
        <f aca="false">ROUND(M176/($D176/10000),1)</f>
        <v>1.9</v>
      </c>
      <c r="O176" s="77" t="n">
        <v>66</v>
      </c>
      <c r="P176" s="76" t="n">
        <f aca="false">ROUND(O176/($D176/10000),1)</f>
        <v>6.4</v>
      </c>
      <c r="Q176" s="66" t="n">
        <v>144</v>
      </c>
      <c r="R176" s="66" t="n">
        <f aca="false">ROUND(Q176/($D176/10000),1)</f>
        <v>14</v>
      </c>
      <c r="S176" s="66" t="n">
        <v>251</v>
      </c>
      <c r="T176" s="66" t="n">
        <f aca="false">ROUND(S176/($D176/10000),1)</f>
        <v>24.5</v>
      </c>
      <c r="U176" s="66" t="n">
        <v>292</v>
      </c>
      <c r="V176" s="66" t="n">
        <f aca="false">ROUND(U176/($D176/10000),1)</f>
        <v>28.5</v>
      </c>
    </row>
    <row r="177" customFormat="false" ht="12.75" hidden="false" customHeight="false" outlineLevel="0" collapsed="false">
      <c r="A177" s="66" t="s">
        <v>361</v>
      </c>
      <c r="B177" s="66" t="s">
        <v>362</v>
      </c>
      <c r="C177" s="3" t="s">
        <v>360</v>
      </c>
      <c r="D177" s="75" t="n">
        <v>107960</v>
      </c>
      <c r="E177" s="75" t="n">
        <v>7</v>
      </c>
      <c r="F177" s="76" t="n">
        <f aca="false">ROUND(E177/($D177/10000),1)</f>
        <v>0.6</v>
      </c>
      <c r="G177" s="75" t="n">
        <v>19</v>
      </c>
      <c r="H177" s="76" t="n">
        <f aca="false">ROUND(G177/($D177/10000),1)</f>
        <v>1.8</v>
      </c>
      <c r="I177" s="75" t="n">
        <v>27</v>
      </c>
      <c r="J177" s="76" t="n">
        <f aca="false">ROUND(I177/($D177/10000),1)</f>
        <v>2.5</v>
      </c>
      <c r="K177" s="77" t="n">
        <v>56</v>
      </c>
      <c r="L177" s="76" t="n">
        <f aca="false">ROUND(K177/($D177/10000),1)</f>
        <v>5.2</v>
      </c>
      <c r="M177" s="77" t="n">
        <v>88</v>
      </c>
      <c r="N177" s="76" t="n">
        <f aca="false">ROUND(M177/($D177/10000),1)</f>
        <v>8.2</v>
      </c>
      <c r="O177" s="77" t="n">
        <v>324</v>
      </c>
      <c r="P177" s="76" t="n">
        <f aca="false">ROUND(O177/($D177/10000),1)</f>
        <v>30</v>
      </c>
      <c r="Q177" s="66" t="n">
        <v>762</v>
      </c>
      <c r="R177" s="66" t="n">
        <f aca="false">ROUND(Q177/($D177/10000),1)</f>
        <v>70.6</v>
      </c>
      <c r="S177" s="66" t="n">
        <v>1303</v>
      </c>
      <c r="T177" s="66" t="n">
        <f aca="false">ROUND(S177/($D177/10000),1)</f>
        <v>120.7</v>
      </c>
      <c r="U177" s="66" t="n">
        <v>1568</v>
      </c>
      <c r="V177" s="66" t="n">
        <f aca="false">ROUND(U177/($D177/10000),1)</f>
        <v>145.2</v>
      </c>
    </row>
    <row r="178" customFormat="false" ht="12.75" hidden="false" customHeight="false" outlineLevel="0" collapsed="false">
      <c r="A178" s="66" t="s">
        <v>363</v>
      </c>
      <c r="B178" s="66" t="s">
        <v>364</v>
      </c>
      <c r="C178" s="3" t="s">
        <v>360</v>
      </c>
      <c r="D178" s="75" t="n">
        <v>53296</v>
      </c>
      <c r="E178" s="75" t="n">
        <v>2</v>
      </c>
      <c r="F178" s="76" t="n">
        <f aca="false">ROUND(E178/($D178/10000),1)</f>
        <v>0.4</v>
      </c>
      <c r="G178" s="75" t="n">
        <v>5</v>
      </c>
      <c r="H178" s="76" t="n">
        <f aca="false">ROUND(G178/($D178/10000),1)</f>
        <v>0.9</v>
      </c>
      <c r="I178" s="75" t="n">
        <v>9</v>
      </c>
      <c r="J178" s="76" t="n">
        <f aca="false">ROUND(I178/($D178/10000),1)</f>
        <v>1.7</v>
      </c>
      <c r="K178" s="77" t="n">
        <v>19</v>
      </c>
      <c r="L178" s="76" t="n">
        <f aca="false">ROUND(K178/($D178/10000),1)</f>
        <v>3.6</v>
      </c>
      <c r="M178" s="77" t="n">
        <v>46</v>
      </c>
      <c r="N178" s="76" t="n">
        <f aca="false">ROUND(M178/($D178/10000),1)</f>
        <v>8.6</v>
      </c>
      <c r="O178" s="77" t="n">
        <v>154</v>
      </c>
      <c r="P178" s="76" t="n">
        <f aca="false">ROUND(O178/($D178/10000),1)</f>
        <v>28.9</v>
      </c>
      <c r="Q178" s="66" t="n">
        <v>314</v>
      </c>
      <c r="R178" s="66" t="n">
        <f aca="false">ROUND(Q178/($D178/10000),1)</f>
        <v>58.9</v>
      </c>
      <c r="S178" s="66" t="n">
        <v>495</v>
      </c>
      <c r="T178" s="66" t="n">
        <f aca="false">ROUND(S178/($D178/10000),1)</f>
        <v>92.9</v>
      </c>
      <c r="U178" s="66" t="n">
        <v>582</v>
      </c>
      <c r="V178" s="66" t="n">
        <f aca="false">ROUND(U178/($D178/10000),1)</f>
        <v>109.2</v>
      </c>
    </row>
    <row r="179" customFormat="false" ht="12.75" hidden="false" customHeight="false" outlineLevel="0" collapsed="false">
      <c r="A179" s="66" t="s">
        <v>365</v>
      </c>
      <c r="B179" s="66" t="s">
        <v>366</v>
      </c>
      <c r="C179" s="3" t="s">
        <v>360</v>
      </c>
      <c r="D179" s="75" t="n">
        <v>44911</v>
      </c>
      <c r="E179" s="75" t="n">
        <v>0</v>
      </c>
      <c r="F179" s="76" t="n">
        <f aca="false">ROUND(E179/($D179/10000),1)</f>
        <v>0</v>
      </c>
      <c r="G179" s="75" t="n">
        <v>5</v>
      </c>
      <c r="H179" s="76" t="n">
        <f aca="false">ROUND(G179/($D179/10000),1)</f>
        <v>1.1</v>
      </c>
      <c r="I179" s="75" t="n">
        <v>15</v>
      </c>
      <c r="J179" s="76" t="n">
        <f aca="false">ROUND(I179/($D179/10000),1)</f>
        <v>3.3</v>
      </c>
      <c r="K179" s="77" t="n">
        <v>27</v>
      </c>
      <c r="L179" s="76" t="n">
        <f aca="false">ROUND(K179/($D179/10000),1)</f>
        <v>6</v>
      </c>
      <c r="M179" s="77" t="n">
        <v>54</v>
      </c>
      <c r="N179" s="76" t="n">
        <f aca="false">ROUND(M179/($D179/10000),1)</f>
        <v>12</v>
      </c>
      <c r="O179" s="77" t="n">
        <v>137</v>
      </c>
      <c r="P179" s="76" t="n">
        <f aca="false">ROUND(O179/($D179/10000),1)</f>
        <v>30.5</v>
      </c>
      <c r="Q179" s="66" t="n">
        <v>268</v>
      </c>
      <c r="R179" s="66" t="n">
        <f aca="false">ROUND(Q179/($D179/10000),1)</f>
        <v>59.7</v>
      </c>
      <c r="S179" s="66" t="n">
        <v>392</v>
      </c>
      <c r="T179" s="66" t="n">
        <f aca="false">ROUND(S179/($D179/10000),1)</f>
        <v>87.3</v>
      </c>
      <c r="U179" s="66" t="n">
        <v>450</v>
      </c>
      <c r="V179" s="66" t="n">
        <f aca="false">ROUND(U179/($D179/10000),1)</f>
        <v>100.2</v>
      </c>
    </row>
    <row r="180" customFormat="false" ht="12.75" hidden="false" customHeight="false" outlineLevel="0" collapsed="false">
      <c r="A180" s="66" t="s">
        <v>367</v>
      </c>
      <c r="B180" s="66" t="s">
        <v>368</v>
      </c>
      <c r="C180" s="3" t="s">
        <v>360</v>
      </c>
      <c r="D180" s="75" t="n">
        <v>55857</v>
      </c>
      <c r="E180" s="75" t="n">
        <v>4</v>
      </c>
      <c r="F180" s="76" t="n">
        <f aca="false">ROUND(E180/($D180/10000),1)</f>
        <v>0.7</v>
      </c>
      <c r="G180" s="75" t="n">
        <v>20</v>
      </c>
      <c r="H180" s="76" t="n">
        <f aca="false">ROUND(G180/($D180/10000),1)</f>
        <v>3.6</v>
      </c>
      <c r="I180" s="75" t="n">
        <v>29</v>
      </c>
      <c r="J180" s="76" t="n">
        <f aca="false">ROUND(I180/($D180/10000),1)</f>
        <v>5.2</v>
      </c>
      <c r="K180" s="77" t="n">
        <v>51</v>
      </c>
      <c r="L180" s="76" t="n">
        <f aca="false">ROUND(K180/($D180/10000),1)</f>
        <v>9.1</v>
      </c>
      <c r="M180" s="77" t="n">
        <v>113</v>
      </c>
      <c r="N180" s="76" t="n">
        <f aca="false">ROUND(M180/($D180/10000),1)</f>
        <v>20.2</v>
      </c>
      <c r="O180" s="77" t="n">
        <v>304</v>
      </c>
      <c r="P180" s="76" t="n">
        <f aca="false">ROUND(O180/($D180/10000),1)</f>
        <v>54.4</v>
      </c>
      <c r="Q180" s="66" t="n">
        <v>585</v>
      </c>
      <c r="R180" s="66" t="n">
        <f aca="false">ROUND(Q180/($D180/10000),1)</f>
        <v>104.7</v>
      </c>
      <c r="S180" s="66" t="n">
        <v>899</v>
      </c>
      <c r="T180" s="66" t="n">
        <f aca="false">ROUND(S180/($D180/10000),1)</f>
        <v>160.9</v>
      </c>
      <c r="U180" s="66" t="n">
        <v>1028</v>
      </c>
      <c r="V180" s="66" t="n">
        <f aca="false">ROUND(U180/($D180/10000),1)</f>
        <v>184</v>
      </c>
    </row>
    <row r="181" customFormat="false" ht="12.75" hidden="false" customHeight="false" outlineLevel="0" collapsed="false">
      <c r="A181" s="66" t="s">
        <v>369</v>
      </c>
      <c r="B181" s="66" t="s">
        <v>370</v>
      </c>
      <c r="C181" s="3" t="s">
        <v>360</v>
      </c>
      <c r="D181" s="75" t="n">
        <v>23676</v>
      </c>
      <c r="E181" s="75" t="n">
        <v>0</v>
      </c>
      <c r="F181" s="76" t="n">
        <f aca="false">ROUND(E181/($D181/10000),1)</f>
        <v>0</v>
      </c>
      <c r="G181" s="75" t="n">
        <v>0</v>
      </c>
      <c r="H181" s="76" t="n">
        <f aca="false">ROUND(G181/($D181/10000),1)</f>
        <v>0</v>
      </c>
      <c r="I181" s="75" t="n">
        <v>1</v>
      </c>
      <c r="J181" s="76" t="n">
        <f aca="false">ROUND(I181/($D181/10000),1)</f>
        <v>0.4</v>
      </c>
      <c r="K181" s="77" t="n">
        <v>1</v>
      </c>
      <c r="L181" s="76" t="n">
        <f aca="false">ROUND(K181/($D181/10000),1)</f>
        <v>0.4</v>
      </c>
      <c r="M181" s="77" t="n">
        <v>7</v>
      </c>
      <c r="N181" s="76" t="n">
        <f aca="false">ROUND(M181/($D181/10000),1)</f>
        <v>3</v>
      </c>
      <c r="O181" s="77" t="n">
        <v>30</v>
      </c>
      <c r="P181" s="76" t="n">
        <f aca="false">ROUND(O181/($D181/10000),1)</f>
        <v>12.7</v>
      </c>
      <c r="Q181" s="66" t="n">
        <v>57</v>
      </c>
      <c r="R181" s="66" t="n">
        <f aca="false">ROUND(Q181/($D181/10000),1)</f>
        <v>24.1</v>
      </c>
      <c r="S181" s="66" t="n">
        <v>115</v>
      </c>
      <c r="T181" s="66" t="n">
        <f aca="false">ROUND(S181/($D181/10000),1)</f>
        <v>48.6</v>
      </c>
      <c r="U181" s="66" t="n">
        <v>139</v>
      </c>
      <c r="V181" s="66" t="n">
        <f aca="false">ROUND(U181/($D181/10000),1)</f>
        <v>58.7</v>
      </c>
    </row>
    <row r="182" customFormat="false" ht="12.75" hidden="false" customHeight="false" outlineLevel="0" collapsed="false">
      <c r="A182" s="66" t="s">
        <v>371</v>
      </c>
      <c r="B182" s="66" t="s">
        <v>372</v>
      </c>
      <c r="C182" s="3" t="s">
        <v>360</v>
      </c>
      <c r="D182" s="75" t="n">
        <v>44574</v>
      </c>
      <c r="E182" s="75" t="n">
        <v>0</v>
      </c>
      <c r="F182" s="76" t="n">
        <f aca="false">ROUND(E182/($D182/10000),1)</f>
        <v>0</v>
      </c>
      <c r="G182" s="75" t="n">
        <v>1</v>
      </c>
      <c r="H182" s="76" t="n">
        <f aca="false">ROUND(G182/($D182/10000),1)</f>
        <v>0.2</v>
      </c>
      <c r="I182" s="75" t="n">
        <v>2</v>
      </c>
      <c r="J182" s="76" t="n">
        <f aca="false">ROUND(I182/($D182/10000),1)</f>
        <v>0.4</v>
      </c>
      <c r="K182" s="77" t="n">
        <v>4</v>
      </c>
      <c r="L182" s="76" t="n">
        <f aca="false">ROUND(K182/($D182/10000),1)</f>
        <v>0.9</v>
      </c>
      <c r="M182" s="77" t="n">
        <v>8</v>
      </c>
      <c r="N182" s="76" t="n">
        <f aca="false">ROUND(M182/($D182/10000),1)</f>
        <v>1.8</v>
      </c>
      <c r="O182" s="77" t="n">
        <v>26</v>
      </c>
      <c r="P182" s="76" t="n">
        <f aca="false">ROUND(O182/($D182/10000),1)</f>
        <v>5.8</v>
      </c>
      <c r="Q182" s="66" t="n">
        <v>40</v>
      </c>
      <c r="R182" s="66" t="n">
        <f aca="false">ROUND(Q182/($D182/10000),1)</f>
        <v>9</v>
      </c>
      <c r="S182" s="66" t="n">
        <v>266</v>
      </c>
      <c r="T182" s="66" t="n">
        <f aca="false">ROUND(S182/($D182/10000),1)</f>
        <v>59.7</v>
      </c>
      <c r="U182" s="66" t="n">
        <v>307</v>
      </c>
      <c r="V182" s="66" t="n">
        <f aca="false">ROUND(U182/($D182/10000),1)</f>
        <v>68.9</v>
      </c>
    </row>
    <row r="183" customFormat="false" ht="12.75" hidden="false" customHeight="false" outlineLevel="0" collapsed="false">
      <c r="A183" s="66" t="s">
        <v>373</v>
      </c>
      <c r="B183" s="66" t="s">
        <v>374</v>
      </c>
      <c r="C183" s="3" t="s">
        <v>360</v>
      </c>
      <c r="D183" s="75" t="n">
        <v>72066</v>
      </c>
      <c r="E183" s="75" t="n">
        <v>5</v>
      </c>
      <c r="F183" s="76" t="n">
        <f aca="false">ROUND(E183/($D183/10000),1)</f>
        <v>0.7</v>
      </c>
      <c r="G183" s="75" t="n">
        <v>21</v>
      </c>
      <c r="H183" s="76" t="n">
        <f aca="false">ROUND(G183/($D183/10000),1)</f>
        <v>2.9</v>
      </c>
      <c r="I183" s="75" t="n">
        <v>38</v>
      </c>
      <c r="J183" s="76" t="n">
        <f aca="false">ROUND(I183/($D183/10000),1)</f>
        <v>5.3</v>
      </c>
      <c r="K183" s="77" t="n">
        <v>90</v>
      </c>
      <c r="L183" s="76" t="n">
        <f aca="false">ROUND(K183/($D183/10000),1)</f>
        <v>12.5</v>
      </c>
      <c r="M183" s="77" t="n">
        <v>219</v>
      </c>
      <c r="N183" s="76" t="n">
        <f aca="false">ROUND(M183/($D183/10000),1)</f>
        <v>30.4</v>
      </c>
      <c r="O183" s="77" t="n">
        <v>494</v>
      </c>
      <c r="P183" s="76" t="n">
        <f aca="false">ROUND(O183/($D183/10000),1)</f>
        <v>68.5</v>
      </c>
      <c r="Q183" s="66" t="n">
        <v>868</v>
      </c>
      <c r="R183" s="66" t="n">
        <f aca="false">ROUND(Q183/($D183/10000),1)</f>
        <v>120.4</v>
      </c>
      <c r="S183" s="66" t="n">
        <v>1258</v>
      </c>
      <c r="T183" s="66" t="n">
        <f aca="false">ROUND(S183/($D183/10000),1)</f>
        <v>174.6</v>
      </c>
      <c r="U183" s="66" t="n">
        <v>1443</v>
      </c>
      <c r="V183" s="66" t="n">
        <f aca="false">ROUND(U183/($D183/10000),1)</f>
        <v>200.2</v>
      </c>
    </row>
    <row r="184" customFormat="false" ht="12.75" hidden="false" customHeight="false" outlineLevel="0" collapsed="false">
      <c r="A184" s="66" t="s">
        <v>375</v>
      </c>
      <c r="B184" s="66" t="s">
        <v>376</v>
      </c>
      <c r="C184" s="3" t="s">
        <v>360</v>
      </c>
      <c r="D184" s="75" t="n">
        <v>72946</v>
      </c>
      <c r="E184" s="75" t="n">
        <v>0</v>
      </c>
      <c r="F184" s="76" t="n">
        <f aca="false">ROUND(E184/($D184/10000),1)</f>
        <v>0</v>
      </c>
      <c r="G184" s="75" t="n">
        <v>0</v>
      </c>
      <c r="H184" s="76" t="n">
        <f aca="false">ROUND(G184/($D184/10000),1)</f>
        <v>0</v>
      </c>
      <c r="I184" s="75" t="n">
        <v>0</v>
      </c>
      <c r="J184" s="76" t="n">
        <f aca="false">ROUND(I184/($D184/10000),1)</f>
        <v>0</v>
      </c>
      <c r="K184" s="77" t="n">
        <v>4</v>
      </c>
      <c r="L184" s="76" t="n">
        <f aca="false">ROUND(K184/($D184/10000),1)</f>
        <v>0.5</v>
      </c>
      <c r="M184" s="77" t="n">
        <v>18</v>
      </c>
      <c r="N184" s="76" t="n">
        <f aca="false">ROUND(M184/($D184/10000),1)</f>
        <v>2.5</v>
      </c>
      <c r="O184" s="77" t="n">
        <v>56</v>
      </c>
      <c r="P184" s="76" t="n">
        <f aca="false">ROUND(O184/($D184/10000),1)</f>
        <v>7.7</v>
      </c>
      <c r="Q184" s="66" t="n">
        <v>112</v>
      </c>
      <c r="R184" s="66" t="n">
        <f aca="false">ROUND(Q184/($D184/10000),1)</f>
        <v>15.4</v>
      </c>
      <c r="S184" s="66" t="n">
        <v>182</v>
      </c>
      <c r="T184" s="66" t="n">
        <f aca="false">ROUND(S184/($D184/10000),1)</f>
        <v>24.9</v>
      </c>
      <c r="U184" s="66" t="n">
        <v>208</v>
      </c>
      <c r="V184" s="66" t="n">
        <f aca="false">ROUND(U184/($D184/10000),1)</f>
        <v>28.5</v>
      </c>
    </row>
    <row r="185" customFormat="false" ht="12.75" hidden="false" customHeight="false" outlineLevel="0" collapsed="false">
      <c r="A185" s="66" t="s">
        <v>377</v>
      </c>
      <c r="B185" s="66" t="s">
        <v>378</v>
      </c>
      <c r="C185" s="3" t="s">
        <v>360</v>
      </c>
      <c r="D185" s="75" t="n">
        <v>55844</v>
      </c>
      <c r="E185" s="75" t="n">
        <v>3</v>
      </c>
      <c r="F185" s="76" t="n">
        <f aca="false">ROUND(E185/($D185/10000),1)</f>
        <v>0.5</v>
      </c>
      <c r="G185" s="75" t="n">
        <v>6</v>
      </c>
      <c r="H185" s="76" t="n">
        <f aca="false">ROUND(G185/($D185/10000),1)</f>
        <v>1.1</v>
      </c>
      <c r="I185" s="75" t="n">
        <v>11</v>
      </c>
      <c r="J185" s="76" t="n">
        <f aca="false">ROUND(I185/($D185/10000),1)</f>
        <v>2</v>
      </c>
      <c r="K185" s="77" t="n">
        <v>18</v>
      </c>
      <c r="L185" s="76" t="n">
        <f aca="false">ROUND(K185/($D185/10000),1)</f>
        <v>3.2</v>
      </c>
      <c r="M185" s="77" t="n">
        <v>26</v>
      </c>
      <c r="N185" s="76" t="n">
        <f aca="false">ROUND(M185/($D185/10000),1)</f>
        <v>4.7</v>
      </c>
      <c r="O185" s="77" t="n">
        <v>71</v>
      </c>
      <c r="P185" s="76" t="n">
        <f aca="false">ROUND(O185/($D185/10000),1)</f>
        <v>12.7</v>
      </c>
      <c r="Q185" s="66" t="n">
        <v>153</v>
      </c>
      <c r="R185" s="66" t="n">
        <f aca="false">ROUND(Q185/($D185/10000),1)</f>
        <v>27.4</v>
      </c>
      <c r="S185" s="66" t="n">
        <v>273</v>
      </c>
      <c r="T185" s="66" t="n">
        <f aca="false">ROUND(S185/($D185/10000),1)</f>
        <v>48.9</v>
      </c>
      <c r="U185" s="66" t="n">
        <v>315</v>
      </c>
      <c r="V185" s="66" t="n">
        <f aca="false">ROUND(U185/($D185/10000),1)</f>
        <v>56.4</v>
      </c>
    </row>
    <row r="186" customFormat="false" ht="12.75" hidden="false" customHeight="false" outlineLevel="0" collapsed="false">
      <c r="A186" s="66" t="s">
        <v>379</v>
      </c>
      <c r="B186" s="66" t="s">
        <v>380</v>
      </c>
      <c r="C186" s="3" t="s">
        <v>360</v>
      </c>
      <c r="D186" s="75" t="n">
        <v>44173</v>
      </c>
      <c r="E186" s="75" t="n">
        <v>2</v>
      </c>
      <c r="F186" s="76" t="n">
        <f aca="false">ROUND(E186/($D186/10000),1)</f>
        <v>0.5</v>
      </c>
      <c r="G186" s="75" t="n">
        <v>4</v>
      </c>
      <c r="H186" s="76" t="n">
        <f aca="false">ROUND(G186/($D186/10000),1)</f>
        <v>0.9</v>
      </c>
      <c r="I186" s="75" t="n">
        <v>5</v>
      </c>
      <c r="J186" s="76" t="n">
        <f aca="false">ROUND(I186/($D186/10000),1)</f>
        <v>1.1</v>
      </c>
      <c r="K186" s="77" t="n">
        <v>12</v>
      </c>
      <c r="L186" s="76" t="n">
        <f aca="false">ROUND(K186/($D186/10000),1)</f>
        <v>2.7</v>
      </c>
      <c r="M186" s="77" t="n">
        <v>21</v>
      </c>
      <c r="N186" s="76" t="n">
        <f aca="false">ROUND(M186/($D186/10000),1)</f>
        <v>4.8</v>
      </c>
      <c r="O186" s="77" t="n">
        <v>75</v>
      </c>
      <c r="P186" s="76" t="n">
        <f aca="false">ROUND(O186/($D186/10000),1)</f>
        <v>17</v>
      </c>
      <c r="Q186" s="66" t="n">
        <v>152</v>
      </c>
      <c r="R186" s="66" t="n">
        <f aca="false">ROUND(Q186/($D186/10000),1)</f>
        <v>34.4</v>
      </c>
      <c r="S186" s="66" t="n">
        <v>232</v>
      </c>
      <c r="T186" s="66" t="n">
        <f aca="false">ROUND(S186/($D186/10000),1)</f>
        <v>52.5</v>
      </c>
      <c r="U186" s="66" t="n">
        <v>266</v>
      </c>
      <c r="V186" s="66" t="n">
        <f aca="false">ROUND(U186/($D186/10000),1)</f>
        <v>60.2</v>
      </c>
    </row>
    <row r="187" customFormat="false" ht="12.75" hidden="false" customHeight="false" outlineLevel="0" collapsed="false">
      <c r="A187" s="66" t="s">
        <v>381</v>
      </c>
      <c r="B187" s="66" t="s">
        <v>382</v>
      </c>
      <c r="C187" s="3" t="s">
        <v>360</v>
      </c>
      <c r="D187" s="75" t="n">
        <v>44136</v>
      </c>
      <c r="E187" s="75" t="n">
        <v>4</v>
      </c>
      <c r="F187" s="76" t="n">
        <f aca="false">ROUND(E187/($D187/10000),1)</f>
        <v>0.9</v>
      </c>
      <c r="G187" s="75" t="n">
        <v>14</v>
      </c>
      <c r="H187" s="76" t="n">
        <f aca="false">ROUND(G187/($D187/10000),1)</f>
        <v>3.2</v>
      </c>
      <c r="I187" s="75" t="n">
        <v>19</v>
      </c>
      <c r="J187" s="76" t="n">
        <f aca="false">ROUND(I187/($D187/10000),1)</f>
        <v>4.3</v>
      </c>
      <c r="K187" s="77" t="n">
        <v>24</v>
      </c>
      <c r="L187" s="76" t="n">
        <f aca="false">ROUND(K187/($D187/10000),1)</f>
        <v>5.4</v>
      </c>
      <c r="M187" s="77" t="n">
        <v>41</v>
      </c>
      <c r="N187" s="76" t="n">
        <f aca="false">ROUND(M187/($D187/10000),1)</f>
        <v>9.3</v>
      </c>
      <c r="O187" s="77" t="n">
        <v>116</v>
      </c>
      <c r="P187" s="76" t="n">
        <f aca="false">ROUND(O187/($D187/10000),1)</f>
        <v>26.3</v>
      </c>
      <c r="Q187" s="66" t="n">
        <v>227</v>
      </c>
      <c r="R187" s="66" t="n">
        <f aca="false">ROUND(Q187/($D187/10000),1)</f>
        <v>51.4</v>
      </c>
      <c r="S187" s="66" t="n">
        <v>347</v>
      </c>
      <c r="T187" s="66" t="n">
        <f aca="false">ROUND(S187/($D187/10000),1)</f>
        <v>78.6</v>
      </c>
      <c r="U187" s="66" t="n">
        <v>394</v>
      </c>
      <c r="V187" s="66" t="n">
        <f aca="false">ROUND(U187/($D187/10000),1)</f>
        <v>89.3</v>
      </c>
    </row>
    <row r="188" customFormat="false" ht="12.75" hidden="false" customHeight="false" outlineLevel="0" collapsed="false">
      <c r="A188" s="66" t="s">
        <v>383</v>
      </c>
      <c r="B188" s="66" t="s">
        <v>384</v>
      </c>
      <c r="C188" s="3" t="s">
        <v>360</v>
      </c>
      <c r="D188" s="75" t="n">
        <v>36691</v>
      </c>
      <c r="E188" s="75" t="n">
        <v>0</v>
      </c>
      <c r="F188" s="76" t="n">
        <f aca="false">ROUND(E188/($D188/10000),1)</f>
        <v>0</v>
      </c>
      <c r="G188" s="75" t="n">
        <v>2</v>
      </c>
      <c r="H188" s="76" t="n">
        <f aca="false">ROUND(G188/($D188/10000),1)</f>
        <v>0.5</v>
      </c>
      <c r="I188" s="75" t="n">
        <v>2</v>
      </c>
      <c r="J188" s="76" t="n">
        <f aca="false">ROUND(I188/($D188/10000),1)</f>
        <v>0.5</v>
      </c>
      <c r="K188" s="77" t="n">
        <v>6</v>
      </c>
      <c r="L188" s="76" t="n">
        <f aca="false">ROUND(K188/($D188/10000),1)</f>
        <v>1.6</v>
      </c>
      <c r="M188" s="77" t="n">
        <v>16</v>
      </c>
      <c r="N188" s="76" t="n">
        <f aca="false">ROUND(M188/($D188/10000),1)</f>
        <v>4.4</v>
      </c>
      <c r="O188" s="77" t="n">
        <v>50</v>
      </c>
      <c r="P188" s="76" t="n">
        <f aca="false">ROUND(O188/($D188/10000),1)</f>
        <v>13.6</v>
      </c>
      <c r="Q188" s="66" t="n">
        <v>95</v>
      </c>
      <c r="R188" s="66" t="n">
        <f aca="false">ROUND(Q188/($D188/10000),1)</f>
        <v>25.9</v>
      </c>
      <c r="S188" s="66" t="n">
        <v>162</v>
      </c>
      <c r="T188" s="66" t="n">
        <f aca="false">ROUND(S188/($D188/10000),1)</f>
        <v>44.2</v>
      </c>
      <c r="U188" s="66" t="n">
        <v>173</v>
      </c>
      <c r="V188" s="66" t="n">
        <f aca="false">ROUND(U188/($D188/10000),1)</f>
        <v>47.2</v>
      </c>
    </row>
    <row r="189" customFormat="false" ht="12.75" hidden="false" customHeight="false" outlineLevel="0" collapsed="false">
      <c r="A189" s="66" t="s">
        <v>385</v>
      </c>
      <c r="B189" s="66" t="s">
        <v>386</v>
      </c>
      <c r="C189" s="3" t="s">
        <v>360</v>
      </c>
      <c r="D189" s="75" t="n">
        <v>234091</v>
      </c>
      <c r="E189" s="75" t="n">
        <v>4</v>
      </c>
      <c r="F189" s="76" t="n">
        <f aca="false">ROUND(E189/($D189/10000),1)</f>
        <v>0.2</v>
      </c>
      <c r="G189" s="75" t="n">
        <v>14</v>
      </c>
      <c r="H189" s="76" t="n">
        <f aca="false">ROUND(G189/($D189/10000),1)</f>
        <v>0.6</v>
      </c>
      <c r="I189" s="75" t="n">
        <v>21</v>
      </c>
      <c r="J189" s="76" t="n">
        <f aca="false">ROUND(I189/($D189/10000),1)</f>
        <v>0.9</v>
      </c>
      <c r="K189" s="77" t="n">
        <v>43</v>
      </c>
      <c r="L189" s="76" t="n">
        <f aca="false">ROUND(K189/($D189/10000),1)</f>
        <v>1.8</v>
      </c>
      <c r="M189" s="77" t="n">
        <v>69</v>
      </c>
      <c r="N189" s="76" t="n">
        <f aca="false">ROUND(M189/($D189/10000),1)</f>
        <v>2.9</v>
      </c>
      <c r="O189" s="77" t="n">
        <v>189</v>
      </c>
      <c r="P189" s="76" t="n">
        <f aca="false">ROUND(O189/($D189/10000),1)</f>
        <v>8.1</v>
      </c>
      <c r="Q189" s="66" t="n">
        <v>379</v>
      </c>
      <c r="R189" s="66" t="n">
        <f aca="false">ROUND(Q189/($D189/10000),1)</f>
        <v>16.2</v>
      </c>
      <c r="S189" s="66" t="n">
        <v>584</v>
      </c>
      <c r="T189" s="66" t="n">
        <f aca="false">ROUND(S189/($D189/10000),1)</f>
        <v>24.9</v>
      </c>
      <c r="U189" s="66" t="n">
        <v>651</v>
      </c>
      <c r="V189" s="66" t="n">
        <f aca="false">ROUND(U189/($D189/10000),1)</f>
        <v>27.8</v>
      </c>
    </row>
    <row r="190" customFormat="false" ht="12.75" hidden="false" customHeight="false" outlineLevel="0" collapsed="false">
      <c r="A190" s="66" t="s">
        <v>387</v>
      </c>
      <c r="B190" s="66" t="s">
        <v>388</v>
      </c>
      <c r="C190" s="3" t="s">
        <v>360</v>
      </c>
      <c r="D190" s="75" t="n">
        <v>70868</v>
      </c>
      <c r="E190" s="75" t="n">
        <v>1</v>
      </c>
      <c r="F190" s="76" t="n">
        <f aca="false">ROUND(E190/($D190/10000),1)</f>
        <v>0.1</v>
      </c>
      <c r="G190" s="75" t="n">
        <v>4</v>
      </c>
      <c r="H190" s="76" t="n">
        <f aca="false">ROUND(G190/($D190/10000),1)</f>
        <v>0.6</v>
      </c>
      <c r="I190" s="75" t="n">
        <v>8</v>
      </c>
      <c r="J190" s="76" t="n">
        <f aca="false">ROUND(I190/($D190/10000),1)</f>
        <v>1.1</v>
      </c>
      <c r="K190" s="77" t="n">
        <v>14</v>
      </c>
      <c r="L190" s="76" t="n">
        <f aca="false">ROUND(K190/($D190/10000),1)</f>
        <v>2</v>
      </c>
      <c r="M190" s="77" t="n">
        <v>27</v>
      </c>
      <c r="N190" s="76" t="n">
        <f aca="false">ROUND(M190/($D190/10000),1)</f>
        <v>3.8</v>
      </c>
      <c r="O190" s="77" t="n">
        <v>89</v>
      </c>
      <c r="P190" s="76" t="n">
        <f aca="false">ROUND(O190/($D190/10000),1)</f>
        <v>12.6</v>
      </c>
      <c r="Q190" s="66" t="n">
        <v>173</v>
      </c>
      <c r="R190" s="66" t="n">
        <f aca="false">ROUND(Q190/($D190/10000),1)</f>
        <v>24.4</v>
      </c>
      <c r="S190" s="66" t="n">
        <v>272</v>
      </c>
      <c r="T190" s="66" t="n">
        <f aca="false">ROUND(S190/($D190/10000),1)</f>
        <v>38.4</v>
      </c>
      <c r="U190" s="66" t="n">
        <v>303</v>
      </c>
      <c r="V190" s="66" t="n">
        <f aca="false">ROUND(U190/($D190/10000),1)</f>
        <v>42.8</v>
      </c>
    </row>
    <row r="191" customFormat="false" ht="12.75" hidden="false" customHeight="false" outlineLevel="0" collapsed="false">
      <c r="A191" s="66" t="s">
        <v>389</v>
      </c>
      <c r="B191" s="66" t="s">
        <v>390</v>
      </c>
      <c r="C191" s="3" t="s">
        <v>360</v>
      </c>
      <c r="D191" s="75" t="n">
        <v>169413</v>
      </c>
      <c r="E191" s="75" t="n">
        <v>4</v>
      </c>
      <c r="F191" s="76" t="n">
        <f aca="false">ROUND(E191/($D191/10000),1)</f>
        <v>0.2</v>
      </c>
      <c r="G191" s="75" t="n">
        <v>22</v>
      </c>
      <c r="H191" s="76" t="n">
        <f aca="false">ROUND(G191/($D191/10000),1)</f>
        <v>1.3</v>
      </c>
      <c r="I191" s="75" t="n">
        <v>35</v>
      </c>
      <c r="J191" s="76" t="n">
        <f aca="false">ROUND(I191/($D191/10000),1)</f>
        <v>2.1</v>
      </c>
      <c r="K191" s="77" t="n">
        <v>67</v>
      </c>
      <c r="L191" s="76" t="n">
        <f aca="false">ROUND(K191/($D191/10000),1)</f>
        <v>4</v>
      </c>
      <c r="M191" s="77" t="n">
        <v>150</v>
      </c>
      <c r="N191" s="76" t="n">
        <f aca="false">ROUND(M191/($D191/10000),1)</f>
        <v>8.9</v>
      </c>
      <c r="O191" s="77" t="n">
        <v>361</v>
      </c>
      <c r="P191" s="76" t="n">
        <f aca="false">ROUND(O191/($D191/10000),1)</f>
        <v>21.3</v>
      </c>
      <c r="Q191" s="66" t="n">
        <v>865</v>
      </c>
      <c r="R191" s="66" t="n">
        <f aca="false">ROUND(Q191/($D191/10000),1)</f>
        <v>51.1</v>
      </c>
      <c r="S191" s="66" t="n">
        <v>1376</v>
      </c>
      <c r="T191" s="66" t="n">
        <f aca="false">ROUND(S191/($D191/10000),1)</f>
        <v>81.2</v>
      </c>
      <c r="U191" s="66" t="n">
        <v>1563</v>
      </c>
      <c r="V191" s="66" t="n">
        <f aca="false">ROUND(U191/($D191/10000),1)</f>
        <v>92.3</v>
      </c>
    </row>
    <row r="192" customFormat="false" ht="12.75" hidden="false" customHeight="false" outlineLevel="0" collapsed="false">
      <c r="A192" s="66" t="s">
        <v>391</v>
      </c>
      <c r="B192" s="66" t="s">
        <v>392</v>
      </c>
      <c r="C192" s="3" t="s">
        <v>360</v>
      </c>
      <c r="D192" s="75" t="n">
        <v>296383</v>
      </c>
      <c r="E192" s="75" t="n">
        <v>2</v>
      </c>
      <c r="F192" s="76" t="n">
        <f aca="false">ROUND(E192/($D192/10000),1)</f>
        <v>0.1</v>
      </c>
      <c r="G192" s="75" t="n">
        <v>9</v>
      </c>
      <c r="H192" s="76" t="n">
        <f aca="false">ROUND(G192/($D192/10000),1)</f>
        <v>0.3</v>
      </c>
      <c r="I192" s="75" t="n">
        <v>11</v>
      </c>
      <c r="J192" s="76" t="n">
        <f aca="false">ROUND(I192/($D192/10000),1)</f>
        <v>0.4</v>
      </c>
      <c r="K192" s="77" t="n">
        <v>19</v>
      </c>
      <c r="L192" s="76" t="n">
        <f aca="false">ROUND(K192/($D192/10000),1)</f>
        <v>0.6</v>
      </c>
      <c r="M192" s="77" t="n">
        <v>34</v>
      </c>
      <c r="N192" s="76" t="n">
        <f aca="false">ROUND(M192/($D192/10000),1)</f>
        <v>1.1</v>
      </c>
      <c r="O192" s="77" t="n">
        <v>61</v>
      </c>
      <c r="P192" s="76" t="n">
        <f aca="false">ROUND(O192/($D192/10000),1)</f>
        <v>2.1</v>
      </c>
      <c r="Q192" s="66" t="n">
        <v>127</v>
      </c>
      <c r="R192" s="66" t="n">
        <f aca="false">ROUND(Q192/($D192/10000),1)</f>
        <v>4.3</v>
      </c>
      <c r="S192" s="66" t="n">
        <v>404</v>
      </c>
      <c r="T192" s="66" t="n">
        <f aca="false">ROUND(S192/($D192/10000),1)</f>
        <v>13.6</v>
      </c>
      <c r="U192" s="66" t="n">
        <v>453</v>
      </c>
      <c r="V192" s="66" t="n">
        <f aca="false">ROUND(U192/($D192/10000),1)</f>
        <v>15.3</v>
      </c>
    </row>
    <row r="193" customFormat="false" ht="12.75" hidden="false" customHeight="false" outlineLevel="0" collapsed="false">
      <c r="A193" s="66" t="s">
        <v>393</v>
      </c>
      <c r="B193" s="66" t="s">
        <v>394</v>
      </c>
      <c r="C193" s="3" t="s">
        <v>360</v>
      </c>
      <c r="D193" s="75" t="n">
        <v>109412</v>
      </c>
      <c r="E193" s="75" t="n">
        <v>4</v>
      </c>
      <c r="F193" s="76" t="n">
        <f aca="false">ROUND(E193/($D193/10000),1)</f>
        <v>0.4</v>
      </c>
      <c r="G193" s="75" t="n">
        <v>24</v>
      </c>
      <c r="H193" s="76" t="n">
        <f aca="false">ROUND(G193/($D193/10000),1)</f>
        <v>2.2</v>
      </c>
      <c r="I193" s="75" t="n">
        <v>32</v>
      </c>
      <c r="J193" s="76" t="n">
        <f aca="false">ROUND(I193/($D193/10000),1)</f>
        <v>2.9</v>
      </c>
      <c r="K193" s="77" t="n">
        <v>54</v>
      </c>
      <c r="L193" s="76" t="n">
        <f aca="false">ROUND(K193/($D193/10000),1)</f>
        <v>4.9</v>
      </c>
      <c r="M193" s="77" t="n">
        <v>88</v>
      </c>
      <c r="N193" s="76" t="n">
        <f aca="false">ROUND(M193/($D193/10000),1)</f>
        <v>8</v>
      </c>
      <c r="O193" s="77" t="n">
        <v>268</v>
      </c>
      <c r="P193" s="76" t="n">
        <f aca="false">ROUND(O193/($D193/10000),1)</f>
        <v>24.5</v>
      </c>
      <c r="Q193" s="66" t="n">
        <v>621</v>
      </c>
      <c r="R193" s="66" t="n">
        <f aca="false">ROUND(Q193/($D193/10000),1)</f>
        <v>56.8</v>
      </c>
      <c r="S193" s="66" t="n">
        <v>1056</v>
      </c>
      <c r="T193" s="66" t="n">
        <f aca="false">ROUND(S193/($D193/10000),1)</f>
        <v>96.5</v>
      </c>
      <c r="U193" s="66" t="n">
        <v>1311</v>
      </c>
      <c r="V193" s="66" t="n">
        <f aca="false">ROUND(U193/($D193/10000),1)</f>
        <v>119.8</v>
      </c>
    </row>
    <row r="194" customFormat="false" ht="12.75" hidden="false" customHeight="false" outlineLevel="0" collapsed="false">
      <c r="A194" s="66" t="s">
        <v>395</v>
      </c>
      <c r="B194" s="66" t="s">
        <v>396</v>
      </c>
      <c r="C194" s="3" t="s">
        <v>360</v>
      </c>
      <c r="D194" s="75" t="n">
        <v>38830</v>
      </c>
      <c r="E194" s="75" t="n">
        <v>0</v>
      </c>
      <c r="F194" s="76" t="n">
        <f aca="false">ROUND(E194/($D194/10000),1)</f>
        <v>0</v>
      </c>
      <c r="G194" s="75" t="n">
        <v>2</v>
      </c>
      <c r="H194" s="76" t="n">
        <f aca="false">ROUND(G194/($D194/10000),1)</f>
        <v>0.5</v>
      </c>
      <c r="I194" s="75" t="n">
        <v>2</v>
      </c>
      <c r="J194" s="76" t="n">
        <f aca="false">ROUND(I194/($D194/10000),1)</f>
        <v>0.5</v>
      </c>
      <c r="K194" s="77" t="n">
        <v>5</v>
      </c>
      <c r="L194" s="76" t="n">
        <f aca="false">ROUND(K194/($D194/10000),1)</f>
        <v>1.3</v>
      </c>
      <c r="M194" s="77" t="n">
        <v>7</v>
      </c>
      <c r="N194" s="76" t="n">
        <f aca="false">ROUND(M194/($D194/10000),1)</f>
        <v>1.8</v>
      </c>
      <c r="O194" s="77" t="n">
        <v>20</v>
      </c>
      <c r="P194" s="76" t="n">
        <f aca="false">ROUND(O194/($D194/10000),1)</f>
        <v>5.2</v>
      </c>
      <c r="Q194" s="66" t="n">
        <v>35</v>
      </c>
      <c r="R194" s="66" t="n">
        <f aca="false">ROUND(Q194/($D194/10000),1)</f>
        <v>9</v>
      </c>
      <c r="S194" s="66" t="n">
        <v>57</v>
      </c>
      <c r="T194" s="66" t="n">
        <f aca="false">ROUND(S194/($D194/10000),1)</f>
        <v>14.7</v>
      </c>
      <c r="U194" s="66" t="n">
        <v>71</v>
      </c>
      <c r="V194" s="66" t="n">
        <f aca="false">ROUND(U194/($D194/10000),1)</f>
        <v>18.3</v>
      </c>
    </row>
    <row r="195" customFormat="false" ht="12.75" hidden="false" customHeight="false" outlineLevel="0" collapsed="false">
      <c r="A195" s="66" t="s">
        <v>397</v>
      </c>
      <c r="B195" s="66" t="s">
        <v>398</v>
      </c>
      <c r="C195" s="3" t="s">
        <v>360</v>
      </c>
      <c r="D195" s="75" t="n">
        <v>35716</v>
      </c>
      <c r="E195" s="75" t="n">
        <v>1</v>
      </c>
      <c r="F195" s="76" t="n">
        <f aca="false">ROUND(E195/($D195/10000),1)</f>
        <v>0.3</v>
      </c>
      <c r="G195" s="75" t="n">
        <v>2</v>
      </c>
      <c r="H195" s="76" t="n">
        <f aca="false">ROUND(G195/($D195/10000),1)</f>
        <v>0.6</v>
      </c>
      <c r="I195" s="75" t="n">
        <v>5</v>
      </c>
      <c r="J195" s="76" t="n">
        <f aca="false">ROUND(I195/($D195/10000),1)</f>
        <v>1.4</v>
      </c>
      <c r="K195" s="77" t="n">
        <v>11</v>
      </c>
      <c r="L195" s="76" t="n">
        <f aca="false">ROUND(K195/($D195/10000),1)</f>
        <v>3.1</v>
      </c>
      <c r="M195" s="77" t="n">
        <v>18</v>
      </c>
      <c r="N195" s="76" t="n">
        <f aca="false">ROUND(M195/($D195/10000),1)</f>
        <v>5</v>
      </c>
      <c r="O195" s="77" t="n">
        <v>46</v>
      </c>
      <c r="P195" s="76" t="n">
        <f aca="false">ROUND(O195/($D195/10000),1)</f>
        <v>12.9</v>
      </c>
      <c r="Q195" s="66" t="n">
        <v>102</v>
      </c>
      <c r="R195" s="66" t="n">
        <f aca="false">ROUND(Q195/($D195/10000),1)</f>
        <v>28.6</v>
      </c>
      <c r="S195" s="66" t="n">
        <v>162</v>
      </c>
      <c r="T195" s="66" t="n">
        <f aca="false">ROUND(S195/($D195/10000),1)</f>
        <v>45.4</v>
      </c>
      <c r="U195" s="66" t="n">
        <v>187</v>
      </c>
      <c r="V195" s="66" t="n">
        <f aca="false">ROUND(U195/($D195/10000),1)</f>
        <v>52.4</v>
      </c>
    </row>
    <row r="196" customFormat="false" ht="12.75" hidden="false" customHeight="false" outlineLevel="0" collapsed="false">
      <c r="A196" s="66" t="s">
        <v>399</v>
      </c>
      <c r="B196" s="66" t="s">
        <v>400</v>
      </c>
      <c r="C196" s="3" t="s">
        <v>360</v>
      </c>
      <c r="D196" s="75" t="n">
        <v>41826</v>
      </c>
      <c r="E196" s="75" t="n">
        <v>1</v>
      </c>
      <c r="F196" s="76" t="n">
        <f aca="false">ROUND(E196/($D196/10000),1)</f>
        <v>0.2</v>
      </c>
      <c r="G196" s="75" t="n">
        <v>6</v>
      </c>
      <c r="H196" s="76" t="n">
        <f aca="false">ROUND(G196/($D196/10000),1)</f>
        <v>1.4</v>
      </c>
      <c r="I196" s="75" t="n">
        <v>8</v>
      </c>
      <c r="J196" s="76" t="n">
        <f aca="false">ROUND(I196/($D196/10000),1)</f>
        <v>1.9</v>
      </c>
      <c r="K196" s="77" t="n">
        <v>15</v>
      </c>
      <c r="L196" s="76" t="n">
        <f aca="false">ROUND(K196/($D196/10000),1)</f>
        <v>3.6</v>
      </c>
      <c r="M196" s="77" t="n">
        <v>29</v>
      </c>
      <c r="N196" s="76" t="n">
        <f aca="false">ROUND(M196/($D196/10000),1)</f>
        <v>6.9</v>
      </c>
      <c r="O196" s="77" t="n">
        <v>95</v>
      </c>
      <c r="P196" s="76" t="n">
        <f aca="false">ROUND(O196/($D196/10000),1)</f>
        <v>22.7</v>
      </c>
      <c r="Q196" s="66" t="n">
        <v>187</v>
      </c>
      <c r="R196" s="66" t="n">
        <f aca="false">ROUND(Q196/($D196/10000),1)</f>
        <v>44.7</v>
      </c>
      <c r="S196" s="66" t="n">
        <v>339</v>
      </c>
      <c r="T196" s="66" t="n">
        <f aca="false">ROUND(S196/($D196/10000),1)</f>
        <v>81.1</v>
      </c>
      <c r="U196" s="66" t="n">
        <v>418</v>
      </c>
      <c r="V196" s="66" t="n">
        <f aca="false">ROUND(U196/($D196/10000),1)</f>
        <v>99.9</v>
      </c>
    </row>
    <row r="197" customFormat="false" ht="12.75" hidden="false" customHeight="false" outlineLevel="0" collapsed="false">
      <c r="A197" s="66" t="s">
        <v>401</v>
      </c>
      <c r="B197" s="66" t="s">
        <v>402</v>
      </c>
      <c r="C197" s="3" t="s">
        <v>360</v>
      </c>
      <c r="D197" s="75" t="n">
        <v>66204</v>
      </c>
      <c r="E197" s="75" t="n">
        <v>2</v>
      </c>
      <c r="F197" s="76" t="n">
        <f aca="false">ROUND(E197/($D197/10000),1)</f>
        <v>0.3</v>
      </c>
      <c r="G197" s="75" t="n">
        <v>8</v>
      </c>
      <c r="H197" s="76" t="n">
        <f aca="false">ROUND(G197/($D197/10000),1)</f>
        <v>1.2</v>
      </c>
      <c r="I197" s="75" t="n">
        <v>15</v>
      </c>
      <c r="J197" s="76" t="n">
        <f aca="false">ROUND(I197/($D197/10000),1)</f>
        <v>2.3</v>
      </c>
      <c r="K197" s="77" t="n">
        <v>24</v>
      </c>
      <c r="L197" s="76" t="n">
        <f aca="false">ROUND(K197/($D197/10000),1)</f>
        <v>3.6</v>
      </c>
      <c r="M197" s="77" t="n">
        <v>44</v>
      </c>
      <c r="N197" s="76" t="n">
        <f aca="false">ROUND(M197/($D197/10000),1)</f>
        <v>6.6</v>
      </c>
      <c r="O197" s="77" t="n">
        <v>114</v>
      </c>
      <c r="P197" s="76" t="n">
        <f aca="false">ROUND(O197/($D197/10000),1)</f>
        <v>17.2</v>
      </c>
      <c r="Q197" s="66" t="n">
        <v>209</v>
      </c>
      <c r="R197" s="66" t="n">
        <f aca="false">ROUND(Q197/($D197/10000),1)</f>
        <v>31.6</v>
      </c>
      <c r="S197" s="66" t="n">
        <v>332</v>
      </c>
      <c r="T197" s="66" t="n">
        <f aca="false">ROUND(S197/($D197/10000),1)</f>
        <v>50.1</v>
      </c>
      <c r="U197" s="66" t="n">
        <v>375</v>
      </c>
      <c r="V197" s="66" t="n">
        <f aca="false">ROUND(U197/($D197/10000),1)</f>
        <v>56.6</v>
      </c>
    </row>
    <row r="198" customFormat="false" ht="12.75" hidden="false" customHeight="false" outlineLevel="0" collapsed="false">
      <c r="A198" s="66" t="s">
        <v>403</v>
      </c>
      <c r="B198" s="66" t="s">
        <v>404</v>
      </c>
      <c r="C198" s="3" t="s">
        <v>360</v>
      </c>
      <c r="D198" s="75" t="n">
        <v>148400</v>
      </c>
      <c r="E198" s="75" t="n">
        <v>1</v>
      </c>
      <c r="F198" s="76" t="n">
        <f aca="false">ROUND(E198/($D198/10000),1)</f>
        <v>0.1</v>
      </c>
      <c r="G198" s="75" t="n">
        <v>4</v>
      </c>
      <c r="H198" s="76" t="n">
        <f aca="false">ROUND(G198/($D198/10000),1)</f>
        <v>0.3</v>
      </c>
      <c r="I198" s="75" t="n">
        <v>8</v>
      </c>
      <c r="J198" s="76" t="n">
        <f aca="false">ROUND(I198/($D198/10000),1)</f>
        <v>0.5</v>
      </c>
      <c r="K198" s="77" t="n">
        <v>17</v>
      </c>
      <c r="L198" s="76" t="n">
        <f aca="false">ROUND(K198/($D198/10000),1)</f>
        <v>1.1</v>
      </c>
      <c r="M198" s="77" t="n">
        <v>32</v>
      </c>
      <c r="N198" s="76" t="n">
        <f aca="false">ROUND(M198/($D198/10000),1)</f>
        <v>2.2</v>
      </c>
      <c r="O198" s="77" t="n">
        <v>86</v>
      </c>
      <c r="P198" s="76" t="n">
        <f aca="false">ROUND(O198/($D198/10000),1)</f>
        <v>5.8</v>
      </c>
      <c r="Q198" s="66" t="n">
        <v>190</v>
      </c>
      <c r="R198" s="66" t="n">
        <f aca="false">ROUND(Q198/($D198/10000),1)</f>
        <v>12.8</v>
      </c>
      <c r="S198" s="66" t="n">
        <v>339</v>
      </c>
      <c r="T198" s="66" t="n">
        <f aca="false">ROUND(S198/($D198/10000),1)</f>
        <v>22.8</v>
      </c>
      <c r="U198" s="66" t="n">
        <v>419</v>
      </c>
      <c r="V198" s="66" t="n">
        <f aca="false">ROUND(U198/($D198/10000),1)</f>
        <v>28.2</v>
      </c>
    </row>
    <row r="199" customFormat="false" ht="12.75" hidden="false" customHeight="false" outlineLevel="0" collapsed="false">
      <c r="A199" s="66" t="s">
        <v>405</v>
      </c>
      <c r="B199" s="66" t="s">
        <v>406</v>
      </c>
      <c r="C199" s="3" t="s">
        <v>360</v>
      </c>
      <c r="D199" s="75" t="n">
        <v>10046</v>
      </c>
      <c r="E199" s="75" t="n">
        <v>1</v>
      </c>
      <c r="F199" s="76" t="n">
        <f aca="false">ROUND(E199/($D199/10000),1)</f>
        <v>1</v>
      </c>
      <c r="G199" s="75" t="n">
        <v>5</v>
      </c>
      <c r="H199" s="76" t="n">
        <f aca="false">ROUND(G199/($D199/10000),1)</f>
        <v>5</v>
      </c>
      <c r="I199" s="75" t="n">
        <v>5</v>
      </c>
      <c r="J199" s="76" t="n">
        <f aca="false">ROUND(I199/($D199/10000),1)</f>
        <v>5</v>
      </c>
      <c r="K199" s="77" t="n">
        <v>5</v>
      </c>
      <c r="L199" s="76" t="n">
        <f aca="false">ROUND(K199/($D199/10000),1)</f>
        <v>5</v>
      </c>
      <c r="M199" s="77" t="n">
        <v>6</v>
      </c>
      <c r="N199" s="76" t="n">
        <f aca="false">ROUND(M199/($D199/10000),1)</f>
        <v>6</v>
      </c>
      <c r="O199" s="77" t="n">
        <v>8</v>
      </c>
      <c r="P199" s="76" t="n">
        <f aca="false">ROUND(O199/($D199/10000),1)</f>
        <v>8</v>
      </c>
      <c r="Q199" s="66" t="n">
        <v>43</v>
      </c>
      <c r="R199" s="66" t="n">
        <f aca="false">ROUND(Q199/($D199/10000),1)</f>
        <v>42.8</v>
      </c>
      <c r="S199" s="66" t="n">
        <v>100</v>
      </c>
      <c r="T199" s="66" t="n">
        <f aca="false">ROUND(S199/($D199/10000),1)</f>
        <v>99.5</v>
      </c>
      <c r="U199" s="66" t="n">
        <v>164</v>
      </c>
      <c r="V199" s="66" t="n">
        <f aca="false">ROUND(U199/($D199/10000),1)</f>
        <v>163.2</v>
      </c>
    </row>
    <row r="200" customFormat="false" ht="12.75" hidden="false" customHeight="false" outlineLevel="0" collapsed="false">
      <c r="A200" s="66" t="s">
        <v>407</v>
      </c>
      <c r="B200" s="66" t="s">
        <v>408</v>
      </c>
      <c r="C200" s="3" t="s">
        <v>360</v>
      </c>
      <c r="D200" s="75" t="n">
        <v>67870</v>
      </c>
      <c r="E200" s="75" t="n">
        <v>7</v>
      </c>
      <c r="F200" s="76" t="n">
        <f aca="false">ROUND(E200/($D200/10000),1)</f>
        <v>1</v>
      </c>
      <c r="G200" s="75" t="n">
        <v>24</v>
      </c>
      <c r="H200" s="76" t="n">
        <f aca="false">ROUND(G200/($D200/10000),1)</f>
        <v>3.5</v>
      </c>
      <c r="I200" s="75" t="n">
        <v>29</v>
      </c>
      <c r="J200" s="76" t="n">
        <f aca="false">ROUND(I200/($D200/10000),1)</f>
        <v>4.3</v>
      </c>
      <c r="K200" s="77" t="n">
        <v>46</v>
      </c>
      <c r="L200" s="76" t="n">
        <f aca="false">ROUND(K200/($D200/10000),1)</f>
        <v>6.8</v>
      </c>
      <c r="M200" s="77" t="n">
        <v>97</v>
      </c>
      <c r="N200" s="76" t="n">
        <f aca="false">ROUND(M200/($D200/10000),1)</f>
        <v>14.3</v>
      </c>
      <c r="O200" s="77" t="n">
        <v>307</v>
      </c>
      <c r="P200" s="76" t="n">
        <f aca="false">ROUND(O200/($D200/10000),1)</f>
        <v>45.2</v>
      </c>
      <c r="Q200" s="66" t="n">
        <v>565</v>
      </c>
      <c r="R200" s="66" t="n">
        <f aca="false">ROUND(Q200/($D200/10000),1)</f>
        <v>83.2</v>
      </c>
      <c r="S200" s="66" t="n">
        <v>888</v>
      </c>
      <c r="T200" s="66" t="n">
        <f aca="false">ROUND(S200/($D200/10000),1)</f>
        <v>130.8</v>
      </c>
      <c r="U200" s="66" t="n">
        <v>1025</v>
      </c>
      <c r="V200" s="66" t="n">
        <f aca="false">ROUND(U200/($D200/10000),1)</f>
        <v>151</v>
      </c>
    </row>
    <row r="201" customFormat="false" ht="12.75" hidden="false" customHeight="false" outlineLevel="0" collapsed="false">
      <c r="A201" s="66" t="s">
        <v>409</v>
      </c>
      <c r="B201" s="66" t="s">
        <v>410</v>
      </c>
      <c r="C201" s="3" t="s">
        <v>360</v>
      </c>
      <c r="D201" s="75" t="n">
        <v>82236</v>
      </c>
      <c r="E201" s="75" t="n">
        <v>2</v>
      </c>
      <c r="F201" s="76" t="n">
        <f aca="false">ROUND(E201/($D201/10000),1)</f>
        <v>0.2</v>
      </c>
      <c r="G201" s="75" t="n">
        <v>4</v>
      </c>
      <c r="H201" s="76" t="n">
        <f aca="false">ROUND(G201/($D201/10000),1)</f>
        <v>0.5</v>
      </c>
      <c r="I201" s="75" t="n">
        <v>6</v>
      </c>
      <c r="J201" s="76" t="n">
        <f aca="false">ROUND(I201/($D201/10000),1)</f>
        <v>0.7</v>
      </c>
      <c r="K201" s="77" t="n">
        <v>11</v>
      </c>
      <c r="L201" s="76" t="n">
        <f aca="false">ROUND(K201/($D201/10000),1)</f>
        <v>1.3</v>
      </c>
      <c r="M201" s="77" t="n">
        <v>26</v>
      </c>
      <c r="N201" s="76" t="n">
        <f aca="false">ROUND(M201/($D201/10000),1)</f>
        <v>3.2</v>
      </c>
      <c r="O201" s="77" t="n">
        <v>67</v>
      </c>
      <c r="P201" s="76" t="n">
        <f aca="false">ROUND(O201/($D201/10000),1)</f>
        <v>8.1</v>
      </c>
      <c r="Q201" s="66" t="n">
        <v>130</v>
      </c>
      <c r="R201" s="66" t="n">
        <f aca="false">ROUND(Q201/($D201/10000),1)</f>
        <v>15.8</v>
      </c>
      <c r="S201" s="66" t="n">
        <v>201</v>
      </c>
      <c r="T201" s="66" t="n">
        <f aca="false">ROUND(S201/($D201/10000),1)</f>
        <v>24.4</v>
      </c>
      <c r="U201" s="66" t="n">
        <v>243</v>
      </c>
      <c r="V201" s="66" t="n">
        <f aca="false">ROUND(U201/($D201/10000),1)</f>
        <v>29.5</v>
      </c>
    </row>
    <row r="202" customFormat="false" ht="12.75" hidden="false" customHeight="false" outlineLevel="0" collapsed="false">
      <c r="A202" s="17" t="s">
        <v>411</v>
      </c>
      <c r="B202" s="17" t="s">
        <v>412</v>
      </c>
      <c r="C202" s="3" t="s">
        <v>360</v>
      </c>
      <c r="D202" s="75" t="n">
        <v>10582</v>
      </c>
      <c r="E202" s="75" t="n">
        <v>0</v>
      </c>
      <c r="F202" s="76" t="n">
        <f aca="false">ROUND(E202/($D202/10000),1)</f>
        <v>0</v>
      </c>
      <c r="G202" s="75" t="n">
        <v>0</v>
      </c>
      <c r="H202" s="76" t="n">
        <f aca="false">ROUND(G202/($D202/10000),1)</f>
        <v>0</v>
      </c>
      <c r="I202" s="75" t="n">
        <v>0</v>
      </c>
      <c r="J202" s="76" t="n">
        <f aca="false">ROUND(I202/($D202/10000),1)</f>
        <v>0</v>
      </c>
      <c r="K202" s="77" t="n">
        <v>0</v>
      </c>
      <c r="L202" s="76" t="n">
        <f aca="false">ROUND(K202/($D202/10000),1)</f>
        <v>0</v>
      </c>
      <c r="M202" s="77" t="n">
        <v>0</v>
      </c>
      <c r="N202" s="76" t="n">
        <f aca="false">ROUND(M202/($D202/10000),1)</f>
        <v>0</v>
      </c>
      <c r="O202" s="77" t="n">
        <v>2</v>
      </c>
      <c r="P202" s="76" t="n">
        <f aca="false">ROUND(O202/($D202/10000),1)</f>
        <v>1.9</v>
      </c>
      <c r="Q202" s="66" t="n">
        <v>4</v>
      </c>
      <c r="R202" s="66" t="n">
        <f aca="false">ROUND(Q202/($D202/10000),1)</f>
        <v>3.8</v>
      </c>
      <c r="S202" s="66" t="n">
        <v>5</v>
      </c>
      <c r="T202" s="66" t="n">
        <f aca="false">ROUND(S202/($D202/10000),1)</f>
        <v>4.7</v>
      </c>
      <c r="U202" s="66" t="n">
        <v>15</v>
      </c>
      <c r="V202" s="66" t="n">
        <f aca="false">ROUND(U202/($D202/10000),1)</f>
        <v>14.2</v>
      </c>
    </row>
    <row r="203" customFormat="false" ht="12.75" hidden="false" customHeight="false" outlineLevel="0" collapsed="false">
      <c r="A203" s="66" t="s">
        <v>413</v>
      </c>
      <c r="B203" s="66" t="s">
        <v>414</v>
      </c>
      <c r="C203" s="3" t="s">
        <v>360</v>
      </c>
      <c r="D203" s="75" t="n">
        <v>53909</v>
      </c>
      <c r="E203" s="75" t="n">
        <v>1</v>
      </c>
      <c r="F203" s="76" t="n">
        <f aca="false">ROUND(E203/($D203/10000),1)</f>
        <v>0.2</v>
      </c>
      <c r="G203" s="75" t="n">
        <v>15</v>
      </c>
      <c r="H203" s="76" t="n">
        <f aca="false">ROUND(G203/($D203/10000),1)</f>
        <v>2.8</v>
      </c>
      <c r="I203" s="75" t="n">
        <v>21</v>
      </c>
      <c r="J203" s="76" t="n">
        <f aca="false">ROUND(I203/($D203/10000),1)</f>
        <v>3.9</v>
      </c>
      <c r="K203" s="77" t="n">
        <v>36</v>
      </c>
      <c r="L203" s="76" t="n">
        <f aca="false">ROUND(K203/($D203/10000),1)</f>
        <v>6.7</v>
      </c>
      <c r="M203" s="77" t="n">
        <v>58</v>
      </c>
      <c r="N203" s="76" t="n">
        <f aca="false">ROUND(M203/($D203/10000),1)</f>
        <v>10.8</v>
      </c>
      <c r="O203" s="77" t="n">
        <v>127</v>
      </c>
      <c r="P203" s="76" t="n">
        <f aca="false">ROUND(O203/($D203/10000),1)</f>
        <v>23.6</v>
      </c>
      <c r="Q203" s="66" t="n">
        <v>229</v>
      </c>
      <c r="R203" s="66" t="n">
        <f aca="false">ROUND(Q203/($D203/10000),1)</f>
        <v>42.5</v>
      </c>
      <c r="S203" s="66" t="n">
        <v>391</v>
      </c>
      <c r="T203" s="66" t="n">
        <f aca="false">ROUND(S203/($D203/10000),1)</f>
        <v>72.5</v>
      </c>
      <c r="U203" s="66" t="n">
        <v>447</v>
      </c>
      <c r="V203" s="66" t="n">
        <f aca="false">ROUND(U203/($D203/10000),1)</f>
        <v>82.9</v>
      </c>
    </row>
    <row r="204" customFormat="false" ht="12.75" hidden="false" customHeight="false" outlineLevel="0" collapsed="false">
      <c r="A204" s="66" t="s">
        <v>415</v>
      </c>
      <c r="B204" s="66" t="s">
        <v>416</v>
      </c>
      <c r="C204" s="3" t="s">
        <v>360</v>
      </c>
      <c r="D204" s="75" t="n">
        <v>143156</v>
      </c>
      <c r="E204" s="75" t="n">
        <v>2</v>
      </c>
      <c r="F204" s="76" t="n">
        <f aca="false">ROUND(E204/($D204/10000),1)</f>
        <v>0.1</v>
      </c>
      <c r="G204" s="75" t="n">
        <v>12</v>
      </c>
      <c r="H204" s="76" t="n">
        <f aca="false">ROUND(G204/($D204/10000),1)</f>
        <v>0.8</v>
      </c>
      <c r="I204" s="75" t="n">
        <v>19</v>
      </c>
      <c r="J204" s="76" t="n">
        <f aca="false">ROUND(I204/($D204/10000),1)</f>
        <v>1.3</v>
      </c>
      <c r="K204" s="77" t="n">
        <v>39</v>
      </c>
      <c r="L204" s="76" t="n">
        <f aca="false">ROUND(K204/($D204/10000),1)</f>
        <v>2.7</v>
      </c>
      <c r="M204" s="77" t="n">
        <v>90</v>
      </c>
      <c r="N204" s="76" t="n">
        <f aca="false">ROUND(M204/($D204/10000),1)</f>
        <v>6.3</v>
      </c>
      <c r="O204" s="77" t="n">
        <v>205</v>
      </c>
      <c r="P204" s="76" t="n">
        <f aca="false">ROUND(O204/($D204/10000),1)</f>
        <v>14.3</v>
      </c>
      <c r="Q204" s="66" t="n">
        <v>417</v>
      </c>
      <c r="R204" s="66" t="n">
        <f aca="false">ROUND(Q204/($D204/10000),1)</f>
        <v>29.1</v>
      </c>
      <c r="S204" s="66" t="n">
        <v>700</v>
      </c>
      <c r="T204" s="66" t="n">
        <f aca="false">ROUND(S204/($D204/10000),1)</f>
        <v>48.9</v>
      </c>
      <c r="U204" s="66" t="n">
        <v>807</v>
      </c>
      <c r="V204" s="66" t="n">
        <f aca="false">ROUND(U204/($D204/10000),1)</f>
        <v>56.4</v>
      </c>
    </row>
    <row r="205" customFormat="false" ht="12.75" hidden="false" customHeight="false" outlineLevel="0" collapsed="false">
      <c r="A205" s="66" t="s">
        <v>417</v>
      </c>
      <c r="B205" s="66" t="s">
        <v>418</v>
      </c>
      <c r="C205" s="3" t="s">
        <v>360</v>
      </c>
      <c r="D205" s="75" t="n">
        <v>39085</v>
      </c>
      <c r="E205" s="75" t="n">
        <v>6</v>
      </c>
      <c r="F205" s="76" t="n">
        <f aca="false">ROUND(E205/($D205/10000),1)</f>
        <v>1.5</v>
      </c>
      <c r="G205" s="75" t="n">
        <v>16</v>
      </c>
      <c r="H205" s="76" t="n">
        <f aca="false">ROUND(G205/($D205/10000),1)</f>
        <v>4.1</v>
      </c>
      <c r="I205" s="75" t="n">
        <v>22</v>
      </c>
      <c r="J205" s="76" t="n">
        <f aca="false">ROUND(I205/($D205/10000),1)</f>
        <v>5.6</v>
      </c>
      <c r="K205" s="77" t="n">
        <v>36</v>
      </c>
      <c r="L205" s="76" t="n">
        <f aca="false">ROUND(K205/($D205/10000),1)</f>
        <v>9.2</v>
      </c>
      <c r="M205" s="77" t="n">
        <v>59</v>
      </c>
      <c r="N205" s="76" t="n">
        <f aca="false">ROUND(M205/($D205/10000),1)</f>
        <v>15.1</v>
      </c>
      <c r="O205" s="77" t="n">
        <v>145</v>
      </c>
      <c r="P205" s="76" t="n">
        <f aca="false">ROUND(O205/($D205/10000),1)</f>
        <v>37.1</v>
      </c>
      <c r="Q205" s="66" t="n">
        <v>278</v>
      </c>
      <c r="R205" s="66" t="n">
        <f aca="false">ROUND(Q205/($D205/10000),1)</f>
        <v>71.1</v>
      </c>
      <c r="S205" s="66" t="n">
        <v>463</v>
      </c>
      <c r="T205" s="66" t="n">
        <f aca="false">ROUND(S205/($D205/10000),1)</f>
        <v>118.5</v>
      </c>
      <c r="U205" s="66" t="n">
        <v>558</v>
      </c>
      <c r="V205" s="66" t="n">
        <f aca="false">ROUND(U205/($D205/10000),1)</f>
        <v>142.8</v>
      </c>
    </row>
    <row r="206" customFormat="false" ht="12.75" hidden="false" customHeight="false" outlineLevel="0" collapsed="false">
      <c r="A206" s="66" t="s">
        <v>419</v>
      </c>
      <c r="B206" s="66" t="s">
        <v>420</v>
      </c>
      <c r="C206" s="3" t="s">
        <v>360</v>
      </c>
      <c r="D206" s="75" t="n">
        <v>75062</v>
      </c>
      <c r="E206" s="75" t="n">
        <v>4</v>
      </c>
      <c r="F206" s="76" t="n">
        <f aca="false">ROUND(E206/($D206/10000),1)</f>
        <v>0.5</v>
      </c>
      <c r="G206" s="75" t="n">
        <v>6</v>
      </c>
      <c r="H206" s="76" t="n">
        <f aca="false">ROUND(G206/($D206/10000),1)</f>
        <v>0.8</v>
      </c>
      <c r="I206" s="75" t="n">
        <v>12</v>
      </c>
      <c r="J206" s="76" t="n">
        <f aca="false">ROUND(I206/($D206/10000),1)</f>
        <v>1.6</v>
      </c>
      <c r="K206" s="77" t="n">
        <v>27</v>
      </c>
      <c r="L206" s="76" t="n">
        <f aca="false">ROUND(K206/($D206/10000),1)</f>
        <v>3.6</v>
      </c>
      <c r="M206" s="77" t="n">
        <v>46</v>
      </c>
      <c r="N206" s="76" t="n">
        <f aca="false">ROUND(M206/($D206/10000),1)</f>
        <v>6.1</v>
      </c>
      <c r="O206" s="77" t="n">
        <v>121</v>
      </c>
      <c r="P206" s="76" t="n">
        <f aca="false">ROUND(O206/($D206/10000),1)</f>
        <v>16.1</v>
      </c>
      <c r="Q206" s="66" t="n">
        <v>276</v>
      </c>
      <c r="R206" s="66" t="n">
        <f aca="false">ROUND(Q206/($D206/10000),1)</f>
        <v>36.8</v>
      </c>
      <c r="S206" s="66" t="n">
        <v>438</v>
      </c>
      <c r="T206" s="66" t="n">
        <f aca="false">ROUND(S206/($D206/10000),1)</f>
        <v>58.4</v>
      </c>
      <c r="U206" s="66" t="n">
        <v>495</v>
      </c>
      <c r="V206" s="66" t="n">
        <f aca="false">ROUND(U206/($D206/10000),1)</f>
        <v>65.9</v>
      </c>
    </row>
    <row r="207" customFormat="false" ht="12.75" hidden="false" customHeight="false" outlineLevel="0" collapsed="false">
      <c r="A207" s="66" t="s">
        <v>421</v>
      </c>
      <c r="B207" s="66" t="s">
        <v>422</v>
      </c>
      <c r="C207" s="3" t="s">
        <v>360</v>
      </c>
      <c r="D207" s="75" t="n">
        <v>14354</v>
      </c>
      <c r="E207" s="75" t="n">
        <v>0</v>
      </c>
      <c r="F207" s="76" t="n">
        <f aca="false">ROUND(E207/($D207/10000),1)</f>
        <v>0</v>
      </c>
      <c r="G207" s="75" t="n">
        <v>0</v>
      </c>
      <c r="H207" s="76" t="n">
        <f aca="false">ROUND(G207/($D207/10000),1)</f>
        <v>0</v>
      </c>
      <c r="I207" s="75" t="n">
        <v>1</v>
      </c>
      <c r="J207" s="76" t="n">
        <f aca="false">ROUND(I207/($D207/10000),1)</f>
        <v>0.7</v>
      </c>
      <c r="K207" s="77" t="n">
        <v>1</v>
      </c>
      <c r="L207" s="76" t="n">
        <f aca="false">ROUND(K207/($D207/10000),1)</f>
        <v>0.7</v>
      </c>
      <c r="M207" s="77" t="n">
        <v>1</v>
      </c>
      <c r="N207" s="76" t="n">
        <f aca="false">ROUND(M207/($D207/10000),1)</f>
        <v>0.7</v>
      </c>
      <c r="O207" s="77" t="n">
        <v>7</v>
      </c>
      <c r="P207" s="76" t="n">
        <f aca="false">ROUND(O207/($D207/10000),1)</f>
        <v>4.9</v>
      </c>
      <c r="Q207" s="66" t="n">
        <v>16</v>
      </c>
      <c r="R207" s="66" t="n">
        <f aca="false">ROUND(Q207/($D207/10000),1)</f>
        <v>11.1</v>
      </c>
      <c r="S207" s="66" t="n">
        <v>38</v>
      </c>
      <c r="T207" s="66" t="n">
        <f aca="false">ROUND(S207/($D207/10000),1)</f>
        <v>26.5</v>
      </c>
      <c r="U207" s="66" t="n">
        <v>44</v>
      </c>
      <c r="V207" s="66" t="n">
        <f aca="false">ROUND(U207/($D207/10000),1)</f>
        <v>30.7</v>
      </c>
    </row>
    <row r="208" customFormat="false" ht="12.75" hidden="false" customHeight="false" outlineLevel="0" collapsed="false">
      <c r="A208" s="66" t="s">
        <v>423</v>
      </c>
      <c r="B208" s="66" t="s">
        <v>424</v>
      </c>
      <c r="C208" s="3" t="s">
        <v>425</v>
      </c>
      <c r="D208" s="75" t="n">
        <v>108737</v>
      </c>
      <c r="E208" s="75" t="n">
        <v>5</v>
      </c>
      <c r="F208" s="76" t="n">
        <f aca="false">ROUND(E208/($D208/10000),1)</f>
        <v>0.5</v>
      </c>
      <c r="G208" s="75" t="n">
        <v>19</v>
      </c>
      <c r="H208" s="76" t="n">
        <f aca="false">ROUND(G208/($D208/10000),1)</f>
        <v>1.7</v>
      </c>
      <c r="I208" s="75" t="n">
        <v>27</v>
      </c>
      <c r="J208" s="76" t="n">
        <f aca="false">ROUND(I208/($D208/10000),1)</f>
        <v>2.5</v>
      </c>
      <c r="K208" s="77" t="n">
        <v>45</v>
      </c>
      <c r="L208" s="76" t="n">
        <f aca="false">ROUND(K208/($D208/10000),1)</f>
        <v>4.1</v>
      </c>
      <c r="M208" s="77" t="n">
        <v>81</v>
      </c>
      <c r="N208" s="76" t="n">
        <f aca="false">ROUND(M208/($D208/10000),1)</f>
        <v>7.4</v>
      </c>
      <c r="O208" s="77" t="n">
        <v>158</v>
      </c>
      <c r="P208" s="76" t="n">
        <f aca="false">ROUND(O208/($D208/10000),1)</f>
        <v>14.5</v>
      </c>
      <c r="Q208" s="66" t="n">
        <v>293</v>
      </c>
      <c r="R208" s="66" t="n">
        <f aca="false">ROUND(Q208/($D208/10000),1)</f>
        <v>26.9</v>
      </c>
      <c r="S208" s="66" t="n">
        <v>503</v>
      </c>
      <c r="T208" s="66" t="n">
        <f aca="false">ROUND(S208/($D208/10000),1)</f>
        <v>46.3</v>
      </c>
      <c r="U208" s="66" t="n">
        <v>560</v>
      </c>
      <c r="V208" s="66" t="n">
        <f aca="false">ROUND(U208/($D208/10000),1)</f>
        <v>51.5</v>
      </c>
    </row>
    <row r="209" customFormat="false" ht="12.75" hidden="false" customHeight="false" outlineLevel="0" collapsed="false">
      <c r="A209" s="66" t="s">
        <v>426</v>
      </c>
      <c r="B209" s="66" t="s">
        <v>427</v>
      </c>
      <c r="C209" s="3" t="s">
        <v>425</v>
      </c>
      <c r="D209" s="75" t="n">
        <v>46006</v>
      </c>
      <c r="E209" s="75" t="n">
        <v>3</v>
      </c>
      <c r="F209" s="76" t="n">
        <f aca="false">ROUND(E209/($D209/10000),1)</f>
        <v>0.7</v>
      </c>
      <c r="G209" s="75" t="n">
        <v>16</v>
      </c>
      <c r="H209" s="76" t="n">
        <f aca="false">ROUND(G209/($D209/10000),1)</f>
        <v>3.5</v>
      </c>
      <c r="I209" s="75" t="n">
        <v>27</v>
      </c>
      <c r="J209" s="76" t="n">
        <f aca="false">ROUND(I209/($D209/10000),1)</f>
        <v>5.9</v>
      </c>
      <c r="K209" s="77" t="n">
        <v>36</v>
      </c>
      <c r="L209" s="76" t="n">
        <f aca="false">ROUND(K209/($D209/10000),1)</f>
        <v>7.8</v>
      </c>
      <c r="M209" s="77" t="n">
        <v>56</v>
      </c>
      <c r="N209" s="76" t="n">
        <f aca="false">ROUND(M209/($D209/10000),1)</f>
        <v>12.2</v>
      </c>
      <c r="O209" s="77" t="n">
        <v>111</v>
      </c>
      <c r="P209" s="76" t="n">
        <f aca="false">ROUND(O209/($D209/10000),1)</f>
        <v>24.1</v>
      </c>
      <c r="Q209" s="66" t="n">
        <v>200</v>
      </c>
      <c r="R209" s="66" t="n">
        <f aca="false">ROUND(Q209/($D209/10000),1)</f>
        <v>43.5</v>
      </c>
      <c r="S209" s="66" t="n">
        <v>325</v>
      </c>
      <c r="T209" s="66" t="n">
        <f aca="false">ROUND(S209/($D209/10000),1)</f>
        <v>70.6</v>
      </c>
      <c r="U209" s="66" t="n">
        <v>366</v>
      </c>
      <c r="V209" s="66" t="n">
        <f aca="false">ROUND(U209/($D209/10000),1)</f>
        <v>79.6</v>
      </c>
    </row>
    <row r="210" customFormat="false" ht="12.75" hidden="false" customHeight="false" outlineLevel="0" collapsed="false">
      <c r="A210" s="66" t="s">
        <v>428</v>
      </c>
      <c r="B210" s="66" t="s">
        <v>429</v>
      </c>
      <c r="C210" s="3" t="s">
        <v>425</v>
      </c>
      <c r="D210" s="75" t="n">
        <v>64248</v>
      </c>
      <c r="E210" s="75" t="n">
        <v>21</v>
      </c>
      <c r="F210" s="76" t="n">
        <f aca="false">ROUND(E210/($D210/10000),1)</f>
        <v>3.3</v>
      </c>
      <c r="G210" s="75" t="n">
        <v>85</v>
      </c>
      <c r="H210" s="76" t="n">
        <f aca="false">ROUND(G210/($D210/10000),1)</f>
        <v>13.2</v>
      </c>
      <c r="I210" s="75" t="n">
        <v>112</v>
      </c>
      <c r="J210" s="76" t="n">
        <f aca="false">ROUND(I210/($D210/10000),1)</f>
        <v>17.4</v>
      </c>
      <c r="K210" s="77" t="n">
        <v>156</v>
      </c>
      <c r="L210" s="76" t="n">
        <f aca="false">ROUND(K210/($D210/10000),1)</f>
        <v>24.3</v>
      </c>
      <c r="M210" s="77" t="n">
        <v>203</v>
      </c>
      <c r="N210" s="76" t="n">
        <f aca="false">ROUND(M210/($D210/10000),1)</f>
        <v>31.6</v>
      </c>
      <c r="O210" s="77" t="n">
        <v>333</v>
      </c>
      <c r="P210" s="76" t="n">
        <f aca="false">ROUND(O210/($D210/10000),1)</f>
        <v>51.8</v>
      </c>
      <c r="Q210" s="66" t="n">
        <v>500</v>
      </c>
      <c r="R210" s="66" t="n">
        <f aca="false">ROUND(Q210/($D210/10000),1)</f>
        <v>77.8</v>
      </c>
      <c r="S210" s="66" t="n">
        <v>750</v>
      </c>
      <c r="T210" s="66" t="n">
        <f aca="false">ROUND(S210/($D210/10000),1)</f>
        <v>116.7</v>
      </c>
      <c r="U210" s="66" t="n">
        <v>825</v>
      </c>
      <c r="V210" s="66" t="n">
        <f aca="false">ROUND(U210/($D210/10000),1)</f>
        <v>128.4</v>
      </c>
    </row>
    <row r="211" customFormat="false" ht="12.75" hidden="false" customHeight="false" outlineLevel="0" collapsed="false">
      <c r="A211" s="66" t="s">
        <v>430</v>
      </c>
      <c r="B211" s="66" t="s">
        <v>431</v>
      </c>
      <c r="C211" s="3" t="s">
        <v>425</v>
      </c>
      <c r="D211" s="75" t="n">
        <v>65022</v>
      </c>
      <c r="E211" s="75" t="n">
        <v>8</v>
      </c>
      <c r="F211" s="76" t="n">
        <f aca="false">ROUND(E211/($D211/10000),1)</f>
        <v>1.2</v>
      </c>
      <c r="G211" s="75" t="n">
        <v>31</v>
      </c>
      <c r="H211" s="76" t="n">
        <f aca="false">ROUND(G211/($D211/10000),1)</f>
        <v>4.8</v>
      </c>
      <c r="I211" s="75" t="n">
        <v>46</v>
      </c>
      <c r="J211" s="76" t="n">
        <f aca="false">ROUND(I211/($D211/10000),1)</f>
        <v>7.1</v>
      </c>
      <c r="K211" s="77" t="n">
        <v>66</v>
      </c>
      <c r="L211" s="76" t="n">
        <f aca="false">ROUND(K211/($D211/10000),1)</f>
        <v>10.2</v>
      </c>
      <c r="M211" s="77" t="n">
        <v>83</v>
      </c>
      <c r="N211" s="76" t="n">
        <f aca="false">ROUND(M211/($D211/10000),1)</f>
        <v>12.8</v>
      </c>
      <c r="O211" s="77" t="n">
        <v>171</v>
      </c>
      <c r="P211" s="76" t="n">
        <f aca="false">ROUND(O211/($D211/10000),1)</f>
        <v>26.3</v>
      </c>
      <c r="Q211" s="66" t="n">
        <v>251</v>
      </c>
      <c r="R211" s="66" t="n">
        <f aca="false">ROUND(Q211/($D211/10000),1)</f>
        <v>38.6</v>
      </c>
      <c r="S211" s="66" t="n">
        <v>387</v>
      </c>
      <c r="T211" s="66" t="n">
        <f aca="false">ROUND(S211/($D211/10000),1)</f>
        <v>59.5</v>
      </c>
      <c r="U211" s="66" t="n">
        <v>438</v>
      </c>
      <c r="V211" s="66" t="n">
        <f aca="false">ROUND(U211/($D211/10000),1)</f>
        <v>67.4</v>
      </c>
    </row>
    <row r="212" customFormat="false" ht="12.75" hidden="false" customHeight="false" outlineLevel="0" collapsed="false">
      <c r="A212" s="66" t="s">
        <v>432</v>
      </c>
      <c r="B212" s="66" t="s">
        <v>433</v>
      </c>
      <c r="C212" s="3" t="s">
        <v>425</v>
      </c>
      <c r="D212" s="75" t="n">
        <v>50396</v>
      </c>
      <c r="E212" s="75" t="n">
        <v>0</v>
      </c>
      <c r="F212" s="76" t="n">
        <f aca="false">ROUND(E212/($D212/10000),1)</f>
        <v>0</v>
      </c>
      <c r="G212" s="75" t="n">
        <v>4</v>
      </c>
      <c r="H212" s="76" t="n">
        <f aca="false">ROUND(G212/($D212/10000),1)</f>
        <v>0.8</v>
      </c>
      <c r="I212" s="75" t="n">
        <v>4</v>
      </c>
      <c r="J212" s="76" t="n">
        <f aca="false">ROUND(I212/($D212/10000),1)</f>
        <v>0.8</v>
      </c>
      <c r="K212" s="77" t="n">
        <v>22</v>
      </c>
      <c r="L212" s="76" t="n">
        <f aca="false">ROUND(K212/($D212/10000),1)</f>
        <v>4.4</v>
      </c>
      <c r="M212" s="77" t="n">
        <v>29</v>
      </c>
      <c r="N212" s="76" t="n">
        <f aca="false">ROUND(M212/($D212/10000),1)</f>
        <v>5.8</v>
      </c>
      <c r="O212" s="77" t="n">
        <v>38</v>
      </c>
      <c r="P212" s="76" t="n">
        <f aca="false">ROUND(O212/($D212/10000),1)</f>
        <v>7.5</v>
      </c>
      <c r="Q212" s="66" t="n">
        <v>75</v>
      </c>
      <c r="R212" s="66" t="n">
        <f aca="false">ROUND(Q212/($D212/10000),1)</f>
        <v>14.9</v>
      </c>
      <c r="S212" s="66" t="n">
        <v>137</v>
      </c>
      <c r="T212" s="66" t="n">
        <f aca="false">ROUND(S212/($D212/10000),1)</f>
        <v>27.2</v>
      </c>
      <c r="U212" s="66" t="n">
        <v>164</v>
      </c>
      <c r="V212" s="66" t="n">
        <f aca="false">ROUND(U212/($D212/10000),1)</f>
        <v>32.5</v>
      </c>
    </row>
    <row r="213" customFormat="false" ht="12.75" hidden="false" customHeight="false" outlineLevel="0" collapsed="false">
      <c r="A213" s="66" t="s">
        <v>434</v>
      </c>
      <c r="B213" s="66" t="s">
        <v>435</v>
      </c>
      <c r="C213" s="3" t="s">
        <v>425</v>
      </c>
      <c r="D213" s="75" t="n">
        <v>60409</v>
      </c>
      <c r="E213" s="75" t="n">
        <v>9</v>
      </c>
      <c r="F213" s="76" t="n">
        <f aca="false">ROUND(E213/($D213/10000),1)</f>
        <v>1.5</v>
      </c>
      <c r="G213" s="75" t="n">
        <v>36</v>
      </c>
      <c r="H213" s="76" t="n">
        <f aca="false">ROUND(G213/($D213/10000),1)</f>
        <v>6</v>
      </c>
      <c r="I213" s="75" t="n">
        <v>53</v>
      </c>
      <c r="J213" s="76" t="n">
        <f aca="false">ROUND(I213/($D213/10000),1)</f>
        <v>8.8</v>
      </c>
      <c r="K213" s="77" t="n">
        <v>87</v>
      </c>
      <c r="L213" s="76" t="n">
        <f aca="false">ROUND(K213/($D213/10000),1)</f>
        <v>14.4</v>
      </c>
      <c r="M213" s="77" t="n">
        <v>108</v>
      </c>
      <c r="N213" s="76" t="n">
        <f aca="false">ROUND(M213/($D213/10000),1)</f>
        <v>17.9</v>
      </c>
      <c r="O213" s="77" t="n">
        <v>200</v>
      </c>
      <c r="P213" s="76" t="n">
        <f aca="false">ROUND(O213/($D213/10000),1)</f>
        <v>33.1</v>
      </c>
      <c r="Q213" s="66" t="n">
        <v>338</v>
      </c>
      <c r="R213" s="66" t="n">
        <f aca="false">ROUND(Q213/($D213/10000),1)</f>
        <v>56</v>
      </c>
      <c r="S213" s="66" t="n">
        <v>658</v>
      </c>
      <c r="T213" s="66" t="n">
        <f aca="false">ROUND(S213/($D213/10000),1)</f>
        <v>108.9</v>
      </c>
      <c r="U213" s="66" t="n">
        <v>738</v>
      </c>
      <c r="V213" s="66" t="n">
        <f aca="false">ROUND(U213/($D213/10000),1)</f>
        <v>122.2</v>
      </c>
    </row>
    <row r="214" customFormat="false" ht="12.75" hidden="false" customHeight="false" outlineLevel="0" collapsed="false">
      <c r="A214" s="66" t="s">
        <v>436</v>
      </c>
      <c r="B214" s="66" t="s">
        <v>437</v>
      </c>
      <c r="C214" s="3" t="s">
        <v>425</v>
      </c>
      <c r="D214" s="75" t="n">
        <v>61837</v>
      </c>
      <c r="E214" s="75" t="n">
        <v>7</v>
      </c>
      <c r="F214" s="76" t="n">
        <f aca="false">ROUND(E214/($D214/10000),1)</f>
        <v>1.1</v>
      </c>
      <c r="G214" s="75" t="n">
        <v>39</v>
      </c>
      <c r="H214" s="76" t="n">
        <f aca="false">ROUND(G214/($D214/10000),1)</f>
        <v>6.3</v>
      </c>
      <c r="I214" s="75" t="n">
        <v>65</v>
      </c>
      <c r="J214" s="76" t="n">
        <f aca="false">ROUND(I214/($D214/10000),1)</f>
        <v>10.5</v>
      </c>
      <c r="K214" s="77" t="n">
        <v>110</v>
      </c>
      <c r="L214" s="76" t="n">
        <f aca="false">ROUND(K214/($D214/10000),1)</f>
        <v>17.8</v>
      </c>
      <c r="M214" s="77" t="n">
        <v>166</v>
      </c>
      <c r="N214" s="76" t="n">
        <f aca="false">ROUND(M214/($D214/10000),1)</f>
        <v>26.8</v>
      </c>
      <c r="O214" s="77" t="n">
        <v>266</v>
      </c>
      <c r="P214" s="76" t="n">
        <f aca="false">ROUND(O214/($D214/10000),1)</f>
        <v>43</v>
      </c>
      <c r="Q214" s="66" t="n">
        <v>474</v>
      </c>
      <c r="R214" s="66" t="n">
        <f aca="false">ROUND(Q214/($D214/10000),1)</f>
        <v>76.7</v>
      </c>
      <c r="S214" s="66" t="n">
        <v>696</v>
      </c>
      <c r="T214" s="66" t="n">
        <f aca="false">ROUND(S214/($D214/10000),1)</f>
        <v>112.6</v>
      </c>
      <c r="U214" s="66" t="n">
        <v>775</v>
      </c>
      <c r="V214" s="66" t="n">
        <f aca="false">ROUND(U214/($D214/10000),1)</f>
        <v>125.3</v>
      </c>
    </row>
    <row r="215" customFormat="false" ht="12.75" hidden="false" customHeight="false" outlineLevel="0" collapsed="false">
      <c r="A215" s="66" t="s">
        <v>438</v>
      </c>
      <c r="B215" s="66" t="s">
        <v>439</v>
      </c>
      <c r="C215" s="3" t="s">
        <v>425</v>
      </c>
      <c r="D215" s="75" t="n">
        <v>100818</v>
      </c>
      <c r="E215" s="75" t="n">
        <v>8</v>
      </c>
      <c r="F215" s="76" t="n">
        <f aca="false">ROUND(E215/($D215/10000),1)</f>
        <v>0.8</v>
      </c>
      <c r="G215" s="75" t="n">
        <v>33</v>
      </c>
      <c r="H215" s="76" t="n">
        <f aca="false">ROUND(G215/($D215/10000),1)</f>
        <v>3.3</v>
      </c>
      <c r="I215" s="75" t="n">
        <v>65</v>
      </c>
      <c r="J215" s="76" t="n">
        <f aca="false">ROUND(I215/($D215/10000),1)</f>
        <v>6.4</v>
      </c>
      <c r="K215" s="77" t="n">
        <v>110</v>
      </c>
      <c r="L215" s="76" t="n">
        <f aca="false">ROUND(K215/($D215/10000),1)</f>
        <v>10.9</v>
      </c>
      <c r="M215" s="77" t="n">
        <v>164</v>
      </c>
      <c r="N215" s="76" t="n">
        <f aca="false">ROUND(M215/($D215/10000),1)</f>
        <v>16.3</v>
      </c>
      <c r="O215" s="77" t="n">
        <v>324</v>
      </c>
      <c r="P215" s="76" t="n">
        <f aca="false">ROUND(O215/($D215/10000),1)</f>
        <v>32.1</v>
      </c>
      <c r="Q215" s="66" t="n">
        <v>671</v>
      </c>
      <c r="R215" s="66" t="n">
        <f aca="false">ROUND(Q215/($D215/10000),1)</f>
        <v>66.6</v>
      </c>
      <c r="S215" s="66" t="n">
        <v>968</v>
      </c>
      <c r="T215" s="66" t="n">
        <f aca="false">ROUND(S215/($D215/10000),1)</f>
        <v>96</v>
      </c>
      <c r="U215" s="66" t="n">
        <v>1078</v>
      </c>
      <c r="V215" s="66" t="n">
        <f aca="false">ROUND(U215/($D215/10000),1)</f>
        <v>106.9</v>
      </c>
    </row>
    <row r="216" customFormat="false" ht="12.75" hidden="false" customHeight="false" outlineLevel="0" collapsed="false">
      <c r="A216" s="66" t="s">
        <v>440</v>
      </c>
      <c r="B216" s="66" t="s">
        <v>441</v>
      </c>
      <c r="C216" s="3" t="s">
        <v>425</v>
      </c>
      <c r="D216" s="75" t="n">
        <v>112260</v>
      </c>
      <c r="E216" s="75" t="n">
        <v>12</v>
      </c>
      <c r="F216" s="76" t="n">
        <f aca="false">ROUND(E216/($D216/10000),1)</f>
        <v>1.1</v>
      </c>
      <c r="G216" s="75" t="n">
        <v>42</v>
      </c>
      <c r="H216" s="76" t="n">
        <f aca="false">ROUND(G216/($D216/10000),1)</f>
        <v>3.7</v>
      </c>
      <c r="I216" s="75" t="n">
        <v>60</v>
      </c>
      <c r="J216" s="76" t="n">
        <f aca="false">ROUND(I216/($D216/10000),1)</f>
        <v>5.3</v>
      </c>
      <c r="K216" s="77" t="n">
        <v>81</v>
      </c>
      <c r="L216" s="76" t="n">
        <f aca="false">ROUND(K216/($D216/10000),1)</f>
        <v>7.2</v>
      </c>
      <c r="M216" s="77" t="n">
        <v>110</v>
      </c>
      <c r="N216" s="76" t="n">
        <f aca="false">ROUND(M216/($D216/10000),1)</f>
        <v>9.8</v>
      </c>
      <c r="O216" s="77" t="n">
        <v>203</v>
      </c>
      <c r="P216" s="76" t="n">
        <f aca="false">ROUND(O216/($D216/10000),1)</f>
        <v>18.1</v>
      </c>
      <c r="Q216" s="66" t="n">
        <v>329</v>
      </c>
      <c r="R216" s="66" t="n">
        <f aca="false">ROUND(Q216/($D216/10000),1)</f>
        <v>29.3</v>
      </c>
      <c r="S216" s="66" t="n">
        <v>505</v>
      </c>
      <c r="T216" s="66" t="n">
        <f aca="false">ROUND(S216/($D216/10000),1)</f>
        <v>45</v>
      </c>
      <c r="U216" s="66" t="n">
        <v>558</v>
      </c>
      <c r="V216" s="66" t="n">
        <f aca="false">ROUND(U216/($D216/10000),1)</f>
        <v>49.7</v>
      </c>
    </row>
    <row r="217" customFormat="false" ht="12.75" hidden="false" customHeight="false" outlineLevel="0" collapsed="false">
      <c r="A217" s="66" t="s">
        <v>442</v>
      </c>
      <c r="B217" s="66" t="s">
        <v>443</v>
      </c>
      <c r="C217" s="3" t="s">
        <v>425</v>
      </c>
      <c r="D217" s="75" t="n">
        <v>85375</v>
      </c>
      <c r="E217" s="75" t="n">
        <v>1</v>
      </c>
      <c r="F217" s="76" t="n">
        <f aca="false">ROUND(E217/($D217/10000),1)</f>
        <v>0.1</v>
      </c>
      <c r="G217" s="75" t="n">
        <v>10</v>
      </c>
      <c r="H217" s="76" t="n">
        <f aca="false">ROUND(G217/($D217/10000),1)</f>
        <v>1.2</v>
      </c>
      <c r="I217" s="75" t="n">
        <v>16</v>
      </c>
      <c r="J217" s="76" t="n">
        <f aca="false">ROUND(I217/($D217/10000),1)</f>
        <v>1.9</v>
      </c>
      <c r="K217" s="77" t="n">
        <v>26</v>
      </c>
      <c r="L217" s="76" t="n">
        <f aca="false">ROUND(K217/($D217/10000),1)</f>
        <v>3</v>
      </c>
      <c r="M217" s="77" t="n">
        <v>39</v>
      </c>
      <c r="N217" s="76" t="n">
        <f aca="false">ROUND(M217/($D217/10000),1)</f>
        <v>4.6</v>
      </c>
      <c r="O217" s="77" t="n">
        <v>79</v>
      </c>
      <c r="P217" s="76" t="n">
        <f aca="false">ROUND(O217/($D217/10000),1)</f>
        <v>9.3</v>
      </c>
      <c r="Q217" s="66" t="n">
        <v>146</v>
      </c>
      <c r="R217" s="66" t="n">
        <f aca="false">ROUND(Q217/($D217/10000),1)</f>
        <v>17.1</v>
      </c>
      <c r="S217" s="66" t="n">
        <v>240</v>
      </c>
      <c r="T217" s="66" t="n">
        <f aca="false">ROUND(S217/($D217/10000),1)</f>
        <v>28.1</v>
      </c>
      <c r="U217" s="66" t="n">
        <v>316</v>
      </c>
      <c r="V217" s="66" t="n">
        <f aca="false">ROUND(U217/($D217/10000),1)</f>
        <v>37</v>
      </c>
    </row>
    <row r="218" customFormat="false" ht="12.75" hidden="false" customHeight="false" outlineLevel="0" collapsed="false">
      <c r="A218" s="66" t="s">
        <v>444</v>
      </c>
      <c r="B218" s="66" t="s">
        <v>445</v>
      </c>
      <c r="C218" s="3" t="s">
        <v>425</v>
      </c>
      <c r="D218" s="75" t="n">
        <v>99526</v>
      </c>
      <c r="E218" s="75" t="n">
        <v>4</v>
      </c>
      <c r="F218" s="76" t="n">
        <f aca="false">ROUND(E218/($D218/10000),1)</f>
        <v>0.4</v>
      </c>
      <c r="G218" s="75" t="n">
        <v>21</v>
      </c>
      <c r="H218" s="76" t="n">
        <f aca="false">ROUND(G218/($D218/10000),1)</f>
        <v>2.1</v>
      </c>
      <c r="I218" s="75" t="n">
        <v>30</v>
      </c>
      <c r="J218" s="76" t="n">
        <f aca="false">ROUND(I218/($D218/10000),1)</f>
        <v>3</v>
      </c>
      <c r="K218" s="77" t="n">
        <v>54</v>
      </c>
      <c r="L218" s="76" t="n">
        <f aca="false">ROUND(K218/($D218/10000),1)</f>
        <v>5.4</v>
      </c>
      <c r="M218" s="77" t="n">
        <v>82</v>
      </c>
      <c r="N218" s="76" t="n">
        <f aca="false">ROUND(M218/($D218/10000),1)</f>
        <v>8.2</v>
      </c>
      <c r="O218" s="77" t="n">
        <v>160</v>
      </c>
      <c r="P218" s="76" t="n">
        <f aca="false">ROUND(O218/($D218/10000),1)</f>
        <v>16.1</v>
      </c>
      <c r="Q218" s="66" t="n">
        <v>291</v>
      </c>
      <c r="R218" s="66" t="n">
        <f aca="false">ROUND(Q218/($D218/10000),1)</f>
        <v>29.2</v>
      </c>
      <c r="S218" s="66" t="n">
        <v>489</v>
      </c>
      <c r="T218" s="66" t="n">
        <f aca="false">ROUND(S218/($D218/10000),1)</f>
        <v>49.1</v>
      </c>
      <c r="U218" s="66" t="n">
        <v>598</v>
      </c>
      <c r="V218" s="66" t="n">
        <f aca="false">ROUND(U218/($D218/10000),1)</f>
        <v>60.1</v>
      </c>
    </row>
    <row r="219" customFormat="false" ht="12.75" hidden="false" customHeight="false" outlineLevel="0" collapsed="false">
      <c r="A219" s="66" t="s">
        <v>446</v>
      </c>
      <c r="B219" s="66" t="s">
        <v>447</v>
      </c>
      <c r="C219" s="3" t="s">
        <v>425</v>
      </c>
      <c r="D219" s="75" t="n">
        <v>66618</v>
      </c>
      <c r="E219" s="75" t="n">
        <v>23</v>
      </c>
      <c r="F219" s="76" t="n">
        <f aca="false">ROUND(E219/($D219/10000),1)</f>
        <v>3.5</v>
      </c>
      <c r="G219" s="75" t="n">
        <v>254</v>
      </c>
      <c r="H219" s="76" t="n">
        <f aca="false">ROUND(G219/($D219/10000),1)</f>
        <v>38.1</v>
      </c>
      <c r="I219" s="75" t="n">
        <v>387</v>
      </c>
      <c r="J219" s="76" t="n">
        <f aca="false">ROUND(I219/($D219/10000),1)</f>
        <v>58.1</v>
      </c>
      <c r="K219" s="77" t="n">
        <v>484</v>
      </c>
      <c r="L219" s="76" t="n">
        <f aca="false">ROUND(K219/($D219/10000),1)</f>
        <v>72.7</v>
      </c>
      <c r="M219" s="77" t="n">
        <v>624</v>
      </c>
      <c r="N219" s="76" t="n">
        <f aca="false">ROUND(M219/($D219/10000),1)</f>
        <v>93.7</v>
      </c>
      <c r="O219" s="77" t="n">
        <v>824</v>
      </c>
      <c r="P219" s="76" t="n">
        <f aca="false">ROUND(O219/($D219/10000),1)</f>
        <v>123.7</v>
      </c>
      <c r="Q219" s="66" t="n">
        <v>1216</v>
      </c>
      <c r="R219" s="66" t="n">
        <f aca="false">ROUND(Q219/($D219/10000),1)</f>
        <v>182.5</v>
      </c>
      <c r="S219" s="66" t="n">
        <v>1671</v>
      </c>
      <c r="T219" s="66" t="n">
        <f aca="false">ROUND(S219/($D219/10000),1)</f>
        <v>250.8</v>
      </c>
      <c r="U219" s="66" t="n">
        <v>1832</v>
      </c>
      <c r="V219" s="66" t="n">
        <f aca="false">ROUND(U219/($D219/10000),1)</f>
        <v>275</v>
      </c>
    </row>
    <row r="220" customFormat="false" ht="12.75" hidden="false" customHeight="false" outlineLevel="0" collapsed="false">
      <c r="A220" s="66" t="s">
        <v>448</v>
      </c>
      <c r="B220" s="66" t="s">
        <v>449</v>
      </c>
      <c r="C220" s="3" t="s">
        <v>425</v>
      </c>
      <c r="D220" s="75" t="n">
        <v>70410</v>
      </c>
      <c r="E220" s="75" t="n">
        <v>14</v>
      </c>
      <c r="F220" s="76" t="n">
        <f aca="false">ROUND(E220/($D220/10000),1)</f>
        <v>2</v>
      </c>
      <c r="G220" s="75" t="n">
        <v>57</v>
      </c>
      <c r="H220" s="76" t="n">
        <f aca="false">ROUND(G220/($D220/10000),1)</f>
        <v>8.1</v>
      </c>
      <c r="I220" s="75" t="n">
        <v>74</v>
      </c>
      <c r="J220" s="76" t="n">
        <f aca="false">ROUND(I220/($D220/10000),1)</f>
        <v>10.5</v>
      </c>
      <c r="K220" s="77" t="n">
        <v>100</v>
      </c>
      <c r="L220" s="76" t="n">
        <f aca="false">ROUND(K220/($D220/10000),1)</f>
        <v>14.2</v>
      </c>
      <c r="M220" s="77" t="n">
        <v>142</v>
      </c>
      <c r="N220" s="76" t="n">
        <f aca="false">ROUND(M220/($D220/10000),1)</f>
        <v>20.2</v>
      </c>
      <c r="O220" s="77" t="n">
        <v>278</v>
      </c>
      <c r="P220" s="76" t="n">
        <f aca="false">ROUND(O220/($D220/10000),1)</f>
        <v>39.5</v>
      </c>
      <c r="Q220" s="66" t="n">
        <v>499</v>
      </c>
      <c r="R220" s="66" t="n">
        <f aca="false">ROUND(Q220/($D220/10000),1)</f>
        <v>70.9</v>
      </c>
      <c r="S220" s="66" t="n">
        <v>793</v>
      </c>
      <c r="T220" s="66" t="n">
        <f aca="false">ROUND(S220/($D220/10000),1)</f>
        <v>112.6</v>
      </c>
      <c r="U220" s="66" t="n">
        <v>920</v>
      </c>
      <c r="V220" s="66" t="n">
        <f aca="false">ROUND(U220/($D220/10000),1)</f>
        <v>130.7</v>
      </c>
    </row>
    <row r="221" customFormat="false" ht="12.75" hidden="false" customHeight="false" outlineLevel="0" collapsed="false">
      <c r="A221" s="66" t="s">
        <v>450</v>
      </c>
      <c r="B221" s="66" t="s">
        <v>451</v>
      </c>
      <c r="C221" s="3" t="s">
        <v>425</v>
      </c>
      <c r="D221" s="75" t="n">
        <v>38068</v>
      </c>
      <c r="E221" s="75" t="n">
        <v>6</v>
      </c>
      <c r="F221" s="76" t="n">
        <f aca="false">ROUND(E221/($D221/10000),1)</f>
        <v>1.6</v>
      </c>
      <c r="G221" s="75" t="n">
        <v>25</v>
      </c>
      <c r="H221" s="76" t="n">
        <f aca="false">ROUND(G221/($D221/10000),1)</f>
        <v>6.6</v>
      </c>
      <c r="I221" s="75" t="n">
        <v>44</v>
      </c>
      <c r="J221" s="76" t="n">
        <f aca="false">ROUND(I221/($D221/10000),1)</f>
        <v>11.6</v>
      </c>
      <c r="K221" s="77" t="n">
        <v>67</v>
      </c>
      <c r="L221" s="76" t="n">
        <f aca="false">ROUND(K221/($D221/10000),1)</f>
        <v>17.6</v>
      </c>
      <c r="M221" s="77" t="n">
        <v>101</v>
      </c>
      <c r="N221" s="76" t="n">
        <f aca="false">ROUND(M221/($D221/10000),1)</f>
        <v>26.5</v>
      </c>
      <c r="O221" s="77" t="n">
        <v>206</v>
      </c>
      <c r="P221" s="76" t="n">
        <f aca="false">ROUND(O221/($D221/10000),1)</f>
        <v>54.1</v>
      </c>
      <c r="Q221" s="66" t="n">
        <v>316</v>
      </c>
      <c r="R221" s="66" t="n">
        <f aca="false">ROUND(Q221/($D221/10000),1)</f>
        <v>83</v>
      </c>
      <c r="S221" s="66" t="n">
        <v>585</v>
      </c>
      <c r="T221" s="66" t="n">
        <f aca="false">ROUND(S221/($D221/10000),1)</f>
        <v>153.7</v>
      </c>
      <c r="U221" s="66" t="n">
        <v>643</v>
      </c>
      <c r="V221" s="66" t="n">
        <f aca="false">ROUND(U221/($D221/10000),1)</f>
        <v>168.9</v>
      </c>
    </row>
    <row r="222" customFormat="false" ht="12.75" hidden="false" customHeight="false" outlineLevel="0" collapsed="false">
      <c r="A222" s="66" t="s">
        <v>452</v>
      </c>
      <c r="B222" s="66" t="s">
        <v>453</v>
      </c>
      <c r="C222" s="3" t="s">
        <v>425</v>
      </c>
      <c r="D222" s="75" t="n">
        <v>27464</v>
      </c>
      <c r="E222" s="75" t="n">
        <v>4</v>
      </c>
      <c r="F222" s="76" t="n">
        <f aca="false">ROUND(E222/($D222/10000),1)</f>
        <v>1.5</v>
      </c>
      <c r="G222" s="75" t="n">
        <v>15</v>
      </c>
      <c r="H222" s="76" t="n">
        <f aca="false">ROUND(G222/($D222/10000),1)</f>
        <v>5.5</v>
      </c>
      <c r="I222" s="75" t="n">
        <v>26</v>
      </c>
      <c r="J222" s="76" t="n">
        <f aca="false">ROUND(I222/($D222/10000),1)</f>
        <v>9.5</v>
      </c>
      <c r="K222" s="77" t="n">
        <v>39</v>
      </c>
      <c r="L222" s="76" t="n">
        <f aca="false">ROUND(K222/($D222/10000),1)</f>
        <v>14.2</v>
      </c>
      <c r="M222" s="77" t="n">
        <v>53</v>
      </c>
      <c r="N222" s="76" t="n">
        <f aca="false">ROUND(M222/($D222/10000),1)</f>
        <v>19.3</v>
      </c>
      <c r="O222" s="77" t="n">
        <v>85</v>
      </c>
      <c r="P222" s="76" t="n">
        <f aca="false">ROUND(O222/($D222/10000),1)</f>
        <v>30.9</v>
      </c>
      <c r="Q222" s="66" t="n">
        <v>154</v>
      </c>
      <c r="R222" s="66" t="n">
        <f aca="false">ROUND(Q222/($D222/10000),1)</f>
        <v>56.1</v>
      </c>
      <c r="S222" s="66" t="n">
        <v>244</v>
      </c>
      <c r="T222" s="66" t="n">
        <f aca="false">ROUND(S222/($D222/10000),1)</f>
        <v>88.8</v>
      </c>
      <c r="U222" s="66" t="n">
        <v>266</v>
      </c>
      <c r="V222" s="66" t="n">
        <f aca="false">ROUND(U222/($D222/10000),1)</f>
        <v>96.9</v>
      </c>
    </row>
    <row r="223" customFormat="false" ht="12.75" hidden="false" customHeight="false" outlineLevel="0" collapsed="false">
      <c r="A223" s="66" t="s">
        <v>454</v>
      </c>
      <c r="B223" s="66" t="s">
        <v>455</v>
      </c>
      <c r="C223" s="3" t="s">
        <v>425</v>
      </c>
      <c r="D223" s="75" t="n">
        <v>68813</v>
      </c>
      <c r="E223" s="75" t="n">
        <v>10</v>
      </c>
      <c r="F223" s="76" t="n">
        <f aca="false">ROUND(E223/($D223/10000),1)</f>
        <v>1.5</v>
      </c>
      <c r="G223" s="75" t="n">
        <v>37</v>
      </c>
      <c r="H223" s="76" t="n">
        <f aca="false">ROUND(G223/($D223/10000),1)</f>
        <v>5.4</v>
      </c>
      <c r="I223" s="75" t="n">
        <v>52</v>
      </c>
      <c r="J223" s="76" t="n">
        <f aca="false">ROUND(I223/($D223/10000),1)</f>
        <v>7.6</v>
      </c>
      <c r="K223" s="77" t="n">
        <v>87</v>
      </c>
      <c r="L223" s="76" t="n">
        <f aca="false">ROUND(K223/($D223/10000),1)</f>
        <v>12.6</v>
      </c>
      <c r="M223" s="77" t="n">
        <v>130</v>
      </c>
      <c r="N223" s="76" t="n">
        <f aca="false">ROUND(M223/($D223/10000),1)</f>
        <v>18.9</v>
      </c>
      <c r="O223" s="77" t="n">
        <v>216</v>
      </c>
      <c r="P223" s="76" t="n">
        <f aca="false">ROUND(O223/($D223/10000),1)</f>
        <v>31.4</v>
      </c>
      <c r="Q223" s="66" t="n">
        <v>355</v>
      </c>
      <c r="R223" s="66" t="n">
        <f aca="false">ROUND(Q223/($D223/10000),1)</f>
        <v>51.6</v>
      </c>
      <c r="S223" s="66" t="n">
        <v>543</v>
      </c>
      <c r="T223" s="66" t="n">
        <f aca="false">ROUND(S223/($D223/10000),1)</f>
        <v>78.9</v>
      </c>
      <c r="U223" s="66" t="n">
        <v>613</v>
      </c>
      <c r="V223" s="66" t="n">
        <f aca="false">ROUND(U223/($D223/10000),1)</f>
        <v>89.1</v>
      </c>
    </row>
    <row r="224" customFormat="false" ht="12.75" hidden="false" customHeight="false" outlineLevel="0" collapsed="false">
      <c r="A224" s="66" t="s">
        <v>456</v>
      </c>
      <c r="B224" s="66" t="s">
        <v>457</v>
      </c>
      <c r="C224" s="3" t="s">
        <v>425</v>
      </c>
      <c r="D224" s="75" t="n">
        <v>45136</v>
      </c>
      <c r="E224" s="75" t="n">
        <v>6</v>
      </c>
      <c r="F224" s="76" t="n">
        <f aca="false">ROUND(E224/($D224/10000),1)</f>
        <v>1.3</v>
      </c>
      <c r="G224" s="75" t="n">
        <v>12</v>
      </c>
      <c r="H224" s="76" t="n">
        <f aca="false">ROUND(G224/($D224/10000),1)</f>
        <v>2.7</v>
      </c>
      <c r="I224" s="75" t="n">
        <v>19</v>
      </c>
      <c r="J224" s="76" t="n">
        <f aca="false">ROUND(I224/($D224/10000),1)</f>
        <v>4.2</v>
      </c>
      <c r="K224" s="77" t="n">
        <v>32</v>
      </c>
      <c r="L224" s="76" t="n">
        <f aca="false">ROUND(K224/($D224/10000),1)</f>
        <v>7.1</v>
      </c>
      <c r="M224" s="77" t="n">
        <v>64</v>
      </c>
      <c r="N224" s="76" t="n">
        <f aca="false">ROUND(M224/($D224/10000),1)</f>
        <v>14.2</v>
      </c>
      <c r="O224" s="77" t="n">
        <v>131</v>
      </c>
      <c r="P224" s="76" t="n">
        <f aca="false">ROUND(O224/($D224/10000),1)</f>
        <v>29</v>
      </c>
      <c r="Q224" s="66" t="n">
        <v>281</v>
      </c>
      <c r="R224" s="66" t="n">
        <f aca="false">ROUND(Q224/($D224/10000),1)</f>
        <v>62.3</v>
      </c>
      <c r="S224" s="66" t="n">
        <v>716</v>
      </c>
      <c r="T224" s="66" t="n">
        <f aca="false">ROUND(S224/($D224/10000),1)</f>
        <v>158.6</v>
      </c>
      <c r="U224" s="66" t="n">
        <v>776</v>
      </c>
      <c r="V224" s="66" t="n">
        <f aca="false">ROUND(U224/($D224/10000),1)</f>
        <v>171.9</v>
      </c>
    </row>
    <row r="225" customFormat="false" ht="12.75" hidden="false" customHeight="false" outlineLevel="0" collapsed="false">
      <c r="A225" s="66" t="s">
        <v>458</v>
      </c>
      <c r="B225" s="66" t="s">
        <v>459</v>
      </c>
      <c r="C225" s="3" t="s">
        <v>425</v>
      </c>
      <c r="D225" s="75" t="n">
        <v>39370</v>
      </c>
      <c r="E225" s="75" t="n">
        <v>6</v>
      </c>
      <c r="F225" s="76" t="n">
        <f aca="false">ROUND(E225/($D225/10000),1)</f>
        <v>1.5</v>
      </c>
      <c r="G225" s="75" t="n">
        <v>13</v>
      </c>
      <c r="H225" s="76" t="n">
        <f aca="false">ROUND(G225/($D225/10000),1)</f>
        <v>3.3</v>
      </c>
      <c r="I225" s="75" t="n">
        <v>18</v>
      </c>
      <c r="J225" s="76" t="n">
        <f aca="false">ROUND(I225/($D225/10000),1)</f>
        <v>4.6</v>
      </c>
      <c r="K225" s="77" t="n">
        <v>31</v>
      </c>
      <c r="L225" s="76" t="n">
        <f aca="false">ROUND(K225/($D225/10000),1)</f>
        <v>7.9</v>
      </c>
      <c r="M225" s="77" t="n">
        <v>54</v>
      </c>
      <c r="N225" s="76" t="n">
        <f aca="false">ROUND(M225/($D225/10000),1)</f>
        <v>13.7</v>
      </c>
      <c r="O225" s="77" t="n">
        <v>82</v>
      </c>
      <c r="P225" s="76" t="n">
        <f aca="false">ROUND(O225/($D225/10000),1)</f>
        <v>20.8</v>
      </c>
      <c r="Q225" s="66" t="n">
        <v>145</v>
      </c>
      <c r="R225" s="66" t="n">
        <f aca="false">ROUND(Q225/($D225/10000),1)</f>
        <v>36.8</v>
      </c>
      <c r="S225" s="66" t="n">
        <v>241</v>
      </c>
      <c r="T225" s="66" t="n">
        <f aca="false">ROUND(S225/($D225/10000),1)</f>
        <v>61.2</v>
      </c>
      <c r="U225" s="66" t="n">
        <v>276</v>
      </c>
      <c r="V225" s="66" t="n">
        <f aca="false">ROUND(U225/($D225/10000),1)</f>
        <v>70.1</v>
      </c>
    </row>
    <row r="226" customFormat="false" ht="12.75" hidden="false" customHeight="false" outlineLevel="0" collapsed="false">
      <c r="A226" s="66" t="s">
        <v>460</v>
      </c>
      <c r="B226" s="66" t="s">
        <v>461</v>
      </c>
      <c r="C226" s="3" t="s">
        <v>425</v>
      </c>
      <c r="D226" s="75" t="n">
        <v>42463</v>
      </c>
      <c r="E226" s="75" t="n">
        <v>11</v>
      </c>
      <c r="F226" s="76" t="n">
        <f aca="false">ROUND(E226/($D226/10000),1)</f>
        <v>2.6</v>
      </c>
      <c r="G226" s="75" t="n">
        <v>59</v>
      </c>
      <c r="H226" s="76" t="n">
        <f aca="false">ROUND(G226/($D226/10000),1)</f>
        <v>13.9</v>
      </c>
      <c r="I226" s="75" t="n">
        <v>78</v>
      </c>
      <c r="J226" s="76" t="n">
        <f aca="false">ROUND(I226/($D226/10000),1)</f>
        <v>18.4</v>
      </c>
      <c r="K226" s="77" t="n">
        <v>116</v>
      </c>
      <c r="L226" s="76" t="n">
        <f aca="false">ROUND(K226/($D226/10000),1)</f>
        <v>27.3</v>
      </c>
      <c r="M226" s="77" t="n">
        <v>176</v>
      </c>
      <c r="N226" s="76" t="n">
        <f aca="false">ROUND(M226/($D226/10000),1)</f>
        <v>41.4</v>
      </c>
      <c r="O226" s="77" t="n">
        <v>294</v>
      </c>
      <c r="P226" s="76" t="n">
        <f aca="false">ROUND(O226/($D226/10000),1)</f>
        <v>69.2</v>
      </c>
      <c r="Q226" s="66" t="n">
        <v>461</v>
      </c>
      <c r="R226" s="66" t="n">
        <f aca="false">ROUND(Q226/($D226/10000),1)</f>
        <v>108.6</v>
      </c>
      <c r="S226" s="66" t="n">
        <v>687</v>
      </c>
      <c r="T226" s="66" t="n">
        <f aca="false">ROUND(S226/($D226/10000),1)</f>
        <v>161.8</v>
      </c>
      <c r="U226" s="66" t="n">
        <v>779</v>
      </c>
      <c r="V226" s="66" t="n">
        <f aca="false">ROUND(U226/($D226/10000),1)</f>
        <v>183.5</v>
      </c>
    </row>
    <row r="227" customFormat="false" ht="12.75" hidden="false" customHeight="false" outlineLevel="0" collapsed="false">
      <c r="A227" s="66" t="s">
        <v>462</v>
      </c>
      <c r="B227" s="66" t="s">
        <v>463</v>
      </c>
      <c r="C227" s="3" t="s">
        <v>425</v>
      </c>
      <c r="D227" s="75" t="n">
        <v>43120</v>
      </c>
      <c r="E227" s="75" t="n">
        <v>15</v>
      </c>
      <c r="F227" s="76" t="n">
        <f aca="false">ROUND(E227/($D227/10000),1)</f>
        <v>3.5</v>
      </c>
      <c r="G227" s="75" t="n">
        <v>47</v>
      </c>
      <c r="H227" s="76" t="n">
        <f aca="false">ROUND(G227/($D227/10000),1)</f>
        <v>10.9</v>
      </c>
      <c r="I227" s="75" t="n">
        <v>59</v>
      </c>
      <c r="J227" s="76" t="n">
        <f aca="false">ROUND(I227/($D227/10000),1)</f>
        <v>13.7</v>
      </c>
      <c r="K227" s="77" t="n">
        <v>102</v>
      </c>
      <c r="L227" s="76" t="n">
        <f aca="false">ROUND(K227/($D227/10000),1)</f>
        <v>23.7</v>
      </c>
      <c r="M227" s="77" t="n">
        <v>138</v>
      </c>
      <c r="N227" s="76" t="n">
        <f aca="false">ROUND(M227/($D227/10000),1)</f>
        <v>32</v>
      </c>
      <c r="O227" s="77" t="n">
        <v>214</v>
      </c>
      <c r="P227" s="76" t="n">
        <f aca="false">ROUND(O227/($D227/10000),1)</f>
        <v>49.6</v>
      </c>
      <c r="Q227" s="66" t="n">
        <v>341</v>
      </c>
      <c r="R227" s="66" t="n">
        <f aca="false">ROUND(Q227/($D227/10000),1)</f>
        <v>79.1</v>
      </c>
      <c r="S227" s="66" t="n">
        <v>515</v>
      </c>
      <c r="T227" s="66" t="n">
        <f aca="false">ROUND(S227/($D227/10000),1)</f>
        <v>119.4</v>
      </c>
      <c r="U227" s="66" t="n">
        <v>597</v>
      </c>
      <c r="V227" s="66" t="n">
        <f aca="false">ROUND(U227/($D227/10000),1)</f>
        <v>138.5</v>
      </c>
    </row>
    <row r="228" customFormat="false" ht="12.75" hidden="false" customHeight="false" outlineLevel="0" collapsed="false">
      <c r="A228" s="66" t="s">
        <v>464</v>
      </c>
      <c r="B228" s="66" t="s">
        <v>465</v>
      </c>
      <c r="C228" s="3" t="s">
        <v>425</v>
      </c>
      <c r="D228" s="75" t="n">
        <v>63576</v>
      </c>
      <c r="E228" s="75" t="n">
        <v>22</v>
      </c>
      <c r="F228" s="76" t="n">
        <f aca="false">ROUND(E228/($D228/10000),1)</f>
        <v>3.5</v>
      </c>
      <c r="G228" s="75" t="n">
        <v>77</v>
      </c>
      <c r="H228" s="76" t="n">
        <f aca="false">ROUND(G228/($D228/10000),1)</f>
        <v>12.1</v>
      </c>
      <c r="I228" s="75" t="n">
        <v>118</v>
      </c>
      <c r="J228" s="76" t="n">
        <f aca="false">ROUND(I228/($D228/10000),1)</f>
        <v>18.6</v>
      </c>
      <c r="K228" s="77" t="n">
        <v>203</v>
      </c>
      <c r="L228" s="76" t="n">
        <f aca="false">ROUND(K228/($D228/10000),1)</f>
        <v>31.9</v>
      </c>
      <c r="M228" s="77" t="n">
        <v>268</v>
      </c>
      <c r="N228" s="76" t="n">
        <f aca="false">ROUND(M228/($D228/10000),1)</f>
        <v>42.2</v>
      </c>
      <c r="O228" s="77" t="n">
        <v>436</v>
      </c>
      <c r="P228" s="76" t="n">
        <f aca="false">ROUND(O228/($D228/10000),1)</f>
        <v>68.6</v>
      </c>
      <c r="Q228" s="66" t="n">
        <v>708</v>
      </c>
      <c r="R228" s="66" t="n">
        <f aca="false">ROUND(Q228/($D228/10000),1)</f>
        <v>111.4</v>
      </c>
      <c r="S228" s="66" t="n">
        <v>1039</v>
      </c>
      <c r="T228" s="66" t="n">
        <f aca="false">ROUND(S228/($D228/10000),1)</f>
        <v>163.4</v>
      </c>
      <c r="U228" s="66" t="n">
        <v>1188</v>
      </c>
      <c r="V228" s="66" t="n">
        <f aca="false">ROUND(U228/($D228/10000),1)</f>
        <v>186.9</v>
      </c>
    </row>
    <row r="229" customFormat="false" ht="12.75" hidden="false" customHeight="false" outlineLevel="0" collapsed="false">
      <c r="A229" s="66" t="s">
        <v>466</v>
      </c>
      <c r="B229" s="66" t="s">
        <v>467</v>
      </c>
      <c r="C229" s="3" t="s">
        <v>425</v>
      </c>
      <c r="D229" s="75" t="n">
        <v>69291</v>
      </c>
      <c r="E229" s="75" t="n">
        <v>5</v>
      </c>
      <c r="F229" s="76" t="n">
        <f aca="false">ROUND(E229/($D229/10000),1)</f>
        <v>0.7</v>
      </c>
      <c r="G229" s="75" t="n">
        <v>36</v>
      </c>
      <c r="H229" s="76" t="n">
        <f aca="false">ROUND(G229/($D229/10000),1)</f>
        <v>5.2</v>
      </c>
      <c r="I229" s="75" t="n">
        <v>68</v>
      </c>
      <c r="J229" s="76" t="n">
        <f aca="false">ROUND(I229/($D229/10000),1)</f>
        <v>9.8</v>
      </c>
      <c r="K229" s="77" t="n">
        <v>108</v>
      </c>
      <c r="L229" s="76" t="n">
        <f aca="false">ROUND(K229/($D229/10000),1)</f>
        <v>15.6</v>
      </c>
      <c r="M229" s="77" t="n">
        <v>161</v>
      </c>
      <c r="N229" s="76" t="n">
        <f aca="false">ROUND(M229/($D229/10000),1)</f>
        <v>23.2</v>
      </c>
      <c r="O229" s="77" t="n">
        <v>373</v>
      </c>
      <c r="P229" s="76" t="n">
        <f aca="false">ROUND(O229/($D229/10000),1)</f>
        <v>53.8</v>
      </c>
      <c r="Q229" s="66" t="n">
        <v>637</v>
      </c>
      <c r="R229" s="66" t="n">
        <f aca="false">ROUND(Q229/($D229/10000),1)</f>
        <v>91.9</v>
      </c>
      <c r="S229" s="66" t="n">
        <v>907</v>
      </c>
      <c r="T229" s="66" t="n">
        <f aca="false">ROUND(S229/($D229/10000),1)</f>
        <v>130.9</v>
      </c>
      <c r="U229" s="66" t="n">
        <v>1018</v>
      </c>
      <c r="V229" s="66" t="n">
        <f aca="false">ROUND(U229/($D229/10000),1)</f>
        <v>146.9</v>
      </c>
    </row>
    <row r="230" customFormat="false" ht="12.75" hidden="false" customHeight="false" outlineLevel="0" collapsed="false">
      <c r="A230" s="66" t="s">
        <v>468</v>
      </c>
      <c r="B230" s="66" t="s">
        <v>469</v>
      </c>
      <c r="C230" s="3" t="s">
        <v>425</v>
      </c>
      <c r="D230" s="75" t="n">
        <v>48427</v>
      </c>
      <c r="E230" s="75" t="n">
        <v>7</v>
      </c>
      <c r="F230" s="76" t="n">
        <f aca="false">ROUND(E230/($D230/10000),1)</f>
        <v>1.4</v>
      </c>
      <c r="G230" s="75" t="n">
        <v>53</v>
      </c>
      <c r="H230" s="76" t="n">
        <f aca="false">ROUND(G230/($D230/10000),1)</f>
        <v>10.9</v>
      </c>
      <c r="I230" s="75" t="n">
        <v>83</v>
      </c>
      <c r="J230" s="76" t="n">
        <f aca="false">ROUND(I230/($D230/10000),1)</f>
        <v>17.1</v>
      </c>
      <c r="K230" s="77" t="n">
        <v>139</v>
      </c>
      <c r="L230" s="76" t="n">
        <f aca="false">ROUND(K230/($D230/10000),1)</f>
        <v>28.7</v>
      </c>
      <c r="M230" s="77" t="n">
        <v>224</v>
      </c>
      <c r="N230" s="76" t="n">
        <f aca="false">ROUND(M230/($D230/10000),1)</f>
        <v>46.3</v>
      </c>
      <c r="O230" s="77" t="n">
        <v>381</v>
      </c>
      <c r="P230" s="76" t="n">
        <f aca="false">ROUND(O230/($D230/10000),1)</f>
        <v>78.7</v>
      </c>
      <c r="Q230" s="66" t="n">
        <v>604</v>
      </c>
      <c r="R230" s="66" t="n">
        <f aca="false">ROUND(Q230/($D230/10000),1)</f>
        <v>124.7</v>
      </c>
      <c r="S230" s="66" t="n">
        <v>896</v>
      </c>
      <c r="T230" s="66" t="n">
        <f aca="false">ROUND(S230/($D230/10000),1)</f>
        <v>185</v>
      </c>
      <c r="U230" s="66" t="n">
        <v>976</v>
      </c>
      <c r="V230" s="66" t="n">
        <f aca="false">ROUND(U230/($D230/10000),1)</f>
        <v>201.5</v>
      </c>
    </row>
    <row r="231" customFormat="false" ht="12.75" hidden="false" customHeight="false" outlineLevel="0" collapsed="false">
      <c r="A231" s="66" t="s">
        <v>470</v>
      </c>
      <c r="B231" s="66" t="s">
        <v>471</v>
      </c>
      <c r="C231" s="3" t="s">
        <v>425</v>
      </c>
      <c r="D231" s="75" t="n">
        <v>51507</v>
      </c>
      <c r="E231" s="75" t="n">
        <v>7</v>
      </c>
      <c r="F231" s="76" t="n">
        <f aca="false">ROUND(E231/($D231/10000),1)</f>
        <v>1.4</v>
      </c>
      <c r="G231" s="75" t="n">
        <v>24</v>
      </c>
      <c r="H231" s="76" t="n">
        <f aca="false">ROUND(G231/($D231/10000),1)</f>
        <v>4.7</v>
      </c>
      <c r="I231" s="75" t="n">
        <v>30</v>
      </c>
      <c r="J231" s="76" t="n">
        <f aca="false">ROUND(I231/($D231/10000),1)</f>
        <v>5.8</v>
      </c>
      <c r="K231" s="77" t="n">
        <v>61</v>
      </c>
      <c r="L231" s="76" t="n">
        <f aca="false">ROUND(K231/($D231/10000),1)</f>
        <v>11.8</v>
      </c>
      <c r="M231" s="77" t="n">
        <v>98</v>
      </c>
      <c r="N231" s="76" t="n">
        <f aca="false">ROUND(M231/($D231/10000),1)</f>
        <v>19</v>
      </c>
      <c r="O231" s="77" t="n">
        <v>237</v>
      </c>
      <c r="P231" s="76" t="n">
        <f aca="false">ROUND(O231/($D231/10000),1)</f>
        <v>46</v>
      </c>
      <c r="Q231" s="66" t="n">
        <v>396</v>
      </c>
      <c r="R231" s="66" t="n">
        <f aca="false">ROUND(Q231/($D231/10000),1)</f>
        <v>76.9</v>
      </c>
      <c r="S231" s="66" t="n">
        <v>590</v>
      </c>
      <c r="T231" s="66" t="n">
        <f aca="false">ROUND(S231/($D231/10000),1)</f>
        <v>114.5</v>
      </c>
      <c r="U231" s="66" t="n">
        <v>670</v>
      </c>
      <c r="V231" s="66" t="n">
        <f aca="false">ROUND(U231/($D231/10000),1)</f>
        <v>130.1</v>
      </c>
    </row>
    <row r="232" customFormat="false" ht="12.75" hidden="false" customHeight="false" outlineLevel="0" collapsed="false">
      <c r="A232" s="66" t="s">
        <v>472</v>
      </c>
      <c r="B232" s="66" t="s">
        <v>473</v>
      </c>
      <c r="C232" s="3" t="s">
        <v>425</v>
      </c>
      <c r="D232" s="75" t="n">
        <v>47178</v>
      </c>
      <c r="E232" s="75" t="n">
        <v>7</v>
      </c>
      <c r="F232" s="76" t="n">
        <f aca="false">ROUND(E232/($D232/10000),1)</f>
        <v>1.5</v>
      </c>
      <c r="G232" s="75" t="n">
        <v>30</v>
      </c>
      <c r="H232" s="76" t="n">
        <f aca="false">ROUND(G232/($D232/10000),1)</f>
        <v>6.4</v>
      </c>
      <c r="I232" s="75" t="n">
        <v>53</v>
      </c>
      <c r="J232" s="76" t="n">
        <f aca="false">ROUND(I232/($D232/10000),1)</f>
        <v>11.2</v>
      </c>
      <c r="K232" s="77" t="n">
        <v>95</v>
      </c>
      <c r="L232" s="76" t="n">
        <f aca="false">ROUND(K232/($D232/10000),1)</f>
        <v>20.1</v>
      </c>
      <c r="M232" s="77" t="n">
        <v>156</v>
      </c>
      <c r="N232" s="76" t="n">
        <f aca="false">ROUND(M232/($D232/10000),1)</f>
        <v>33.1</v>
      </c>
      <c r="O232" s="77" t="n">
        <v>278</v>
      </c>
      <c r="P232" s="76" t="n">
        <f aca="false">ROUND(O232/($D232/10000),1)</f>
        <v>58.9</v>
      </c>
      <c r="Q232" s="66" t="n">
        <v>492</v>
      </c>
      <c r="R232" s="66" t="n">
        <f aca="false">ROUND(Q232/($D232/10000),1)</f>
        <v>104.3</v>
      </c>
      <c r="S232" s="66" t="n">
        <v>739</v>
      </c>
      <c r="T232" s="66" t="n">
        <f aca="false">ROUND(S232/($D232/10000),1)</f>
        <v>156.6</v>
      </c>
      <c r="U232" s="66" t="n">
        <v>826</v>
      </c>
      <c r="V232" s="66" t="n">
        <f aca="false">ROUND(U232/($D232/10000),1)</f>
        <v>175.1</v>
      </c>
    </row>
    <row r="233" customFormat="false" ht="12.75" hidden="false" customHeight="false" outlineLevel="0" collapsed="false">
      <c r="A233" s="66" t="s">
        <v>474</v>
      </c>
      <c r="B233" s="66" t="s">
        <v>475</v>
      </c>
      <c r="C233" s="3" t="s">
        <v>425</v>
      </c>
      <c r="D233" s="75" t="n">
        <v>36427</v>
      </c>
      <c r="E233" s="75" t="n">
        <v>2</v>
      </c>
      <c r="F233" s="76" t="n">
        <f aca="false">ROUND(E233/($D233/10000),1)</f>
        <v>0.5</v>
      </c>
      <c r="G233" s="75" t="n">
        <v>13</v>
      </c>
      <c r="H233" s="76" t="n">
        <f aca="false">ROUND(G233/($D233/10000),1)</f>
        <v>3.6</v>
      </c>
      <c r="I233" s="75" t="n">
        <v>19</v>
      </c>
      <c r="J233" s="76" t="n">
        <f aca="false">ROUND(I233/($D233/10000),1)</f>
        <v>5.2</v>
      </c>
      <c r="K233" s="77" t="n">
        <v>36</v>
      </c>
      <c r="L233" s="76" t="n">
        <f aca="false">ROUND(K233/($D233/10000),1)</f>
        <v>9.9</v>
      </c>
      <c r="M233" s="77" t="n">
        <v>53</v>
      </c>
      <c r="N233" s="76" t="n">
        <f aca="false">ROUND(M233/($D233/10000),1)</f>
        <v>14.5</v>
      </c>
      <c r="O233" s="77" t="n">
        <v>107</v>
      </c>
      <c r="P233" s="76" t="n">
        <f aca="false">ROUND(O233/($D233/10000),1)</f>
        <v>29.4</v>
      </c>
      <c r="Q233" s="66" t="n">
        <v>172</v>
      </c>
      <c r="R233" s="66" t="n">
        <f aca="false">ROUND(Q233/($D233/10000),1)</f>
        <v>47.2</v>
      </c>
      <c r="S233" s="66" t="n">
        <v>279</v>
      </c>
      <c r="T233" s="66" t="n">
        <f aca="false">ROUND(S233/($D233/10000),1)</f>
        <v>76.6</v>
      </c>
      <c r="U233" s="66" t="n">
        <v>319</v>
      </c>
      <c r="V233" s="66" t="n">
        <f aca="false">ROUND(U233/($D233/10000),1)</f>
        <v>87.6</v>
      </c>
    </row>
    <row r="234" customFormat="false" ht="12.75" hidden="false" customHeight="false" outlineLevel="0" collapsed="false">
      <c r="A234" s="66" t="s">
        <v>476</v>
      </c>
      <c r="B234" s="66" t="s">
        <v>477</v>
      </c>
      <c r="C234" s="3" t="s">
        <v>425</v>
      </c>
      <c r="D234" s="75" t="n">
        <v>36475</v>
      </c>
      <c r="E234" s="75" t="n">
        <v>10</v>
      </c>
      <c r="F234" s="76" t="n">
        <f aca="false">ROUND(E234/($D234/10000),1)</f>
        <v>2.7</v>
      </c>
      <c r="G234" s="75" t="n">
        <v>40</v>
      </c>
      <c r="H234" s="76" t="n">
        <f aca="false">ROUND(G234/($D234/10000),1)</f>
        <v>11</v>
      </c>
      <c r="I234" s="75" t="n">
        <v>49</v>
      </c>
      <c r="J234" s="76" t="n">
        <f aca="false">ROUND(I234/($D234/10000),1)</f>
        <v>13.4</v>
      </c>
      <c r="K234" s="77" t="n">
        <v>71</v>
      </c>
      <c r="L234" s="76" t="n">
        <f aca="false">ROUND(K234/($D234/10000),1)</f>
        <v>19.5</v>
      </c>
      <c r="M234" s="77" t="n">
        <v>102</v>
      </c>
      <c r="N234" s="76" t="n">
        <f aca="false">ROUND(M234/($D234/10000),1)</f>
        <v>28</v>
      </c>
      <c r="O234" s="77" t="n">
        <v>234</v>
      </c>
      <c r="P234" s="76" t="n">
        <f aca="false">ROUND(O234/($D234/10000),1)</f>
        <v>64.2</v>
      </c>
      <c r="Q234" s="66" t="n">
        <v>486</v>
      </c>
      <c r="R234" s="66" t="n">
        <f aca="false">ROUND(Q234/($D234/10000),1)</f>
        <v>133.2</v>
      </c>
      <c r="S234" s="66" t="n">
        <v>643</v>
      </c>
      <c r="T234" s="66" t="n">
        <f aca="false">ROUND(S234/($D234/10000),1)</f>
        <v>176.3</v>
      </c>
      <c r="U234" s="66" t="n">
        <v>699</v>
      </c>
      <c r="V234" s="66" t="n">
        <f aca="false">ROUND(U234/($D234/10000),1)</f>
        <v>191.6</v>
      </c>
    </row>
    <row r="235" customFormat="false" ht="12.75" hidden="false" customHeight="false" outlineLevel="0" collapsed="false">
      <c r="A235" s="66" t="s">
        <v>478</v>
      </c>
      <c r="B235" s="66" t="s">
        <v>479</v>
      </c>
      <c r="C235" s="3" t="s">
        <v>425</v>
      </c>
      <c r="D235" s="75" t="n">
        <v>52376</v>
      </c>
      <c r="E235" s="75" t="n">
        <v>5</v>
      </c>
      <c r="F235" s="76" t="n">
        <f aca="false">ROUND(E235/($D235/10000),1)</f>
        <v>1</v>
      </c>
      <c r="G235" s="75" t="n">
        <v>30</v>
      </c>
      <c r="H235" s="76" t="n">
        <f aca="false">ROUND(G235/($D235/10000),1)</f>
        <v>5.7</v>
      </c>
      <c r="I235" s="75" t="n">
        <v>47</v>
      </c>
      <c r="J235" s="76" t="n">
        <f aca="false">ROUND(I235/($D235/10000),1)</f>
        <v>9</v>
      </c>
      <c r="K235" s="77" t="n">
        <v>79</v>
      </c>
      <c r="L235" s="76" t="n">
        <f aca="false">ROUND(K235/($D235/10000),1)</f>
        <v>15.1</v>
      </c>
      <c r="M235" s="77" t="n">
        <v>113</v>
      </c>
      <c r="N235" s="76" t="n">
        <f aca="false">ROUND(M235/($D235/10000),1)</f>
        <v>21.6</v>
      </c>
      <c r="O235" s="77" t="n">
        <v>203</v>
      </c>
      <c r="P235" s="76" t="n">
        <f aca="false">ROUND(O235/($D235/10000),1)</f>
        <v>38.8</v>
      </c>
      <c r="Q235" s="66" t="n">
        <v>353</v>
      </c>
      <c r="R235" s="66" t="n">
        <f aca="false">ROUND(Q235/($D235/10000),1)</f>
        <v>67.4</v>
      </c>
      <c r="S235" s="66" t="n">
        <v>598</v>
      </c>
      <c r="T235" s="66" t="n">
        <f aca="false">ROUND(S235/($D235/10000),1)</f>
        <v>114.2</v>
      </c>
      <c r="U235" s="66" t="n">
        <v>814</v>
      </c>
      <c r="V235" s="66" t="n">
        <f aca="false">ROUND(U235/($D235/10000),1)</f>
        <v>155.4</v>
      </c>
    </row>
    <row r="236" customFormat="false" ht="12.75" hidden="false" customHeight="false" outlineLevel="0" collapsed="false">
      <c r="A236" s="66" t="s">
        <v>480</v>
      </c>
      <c r="B236" s="66" t="s">
        <v>481</v>
      </c>
      <c r="C236" s="3" t="s">
        <v>425</v>
      </c>
      <c r="D236" s="75" t="n">
        <v>79204</v>
      </c>
      <c r="E236" s="75" t="n">
        <v>22</v>
      </c>
      <c r="F236" s="76" t="n">
        <f aca="false">ROUND(E236/($D236/10000),1)</f>
        <v>2.8</v>
      </c>
      <c r="G236" s="75" t="n">
        <v>98</v>
      </c>
      <c r="H236" s="76" t="n">
        <f aca="false">ROUND(G236/($D236/10000),1)</f>
        <v>12.4</v>
      </c>
      <c r="I236" s="75" t="n">
        <v>146</v>
      </c>
      <c r="J236" s="76" t="n">
        <f aca="false">ROUND(I236/($D236/10000),1)</f>
        <v>18.4</v>
      </c>
      <c r="K236" s="77" t="n">
        <v>252</v>
      </c>
      <c r="L236" s="76" t="n">
        <f aca="false">ROUND(K236/($D236/10000),1)</f>
        <v>31.8</v>
      </c>
      <c r="M236" s="77" t="n">
        <v>383</v>
      </c>
      <c r="N236" s="76" t="n">
        <f aca="false">ROUND(M236/($D236/10000),1)</f>
        <v>48.4</v>
      </c>
      <c r="O236" s="77" t="n">
        <v>628</v>
      </c>
      <c r="P236" s="76" t="n">
        <f aca="false">ROUND(O236/($D236/10000),1)</f>
        <v>79.3</v>
      </c>
      <c r="Q236" s="66" t="n">
        <v>1007</v>
      </c>
      <c r="R236" s="66" t="n">
        <f aca="false">ROUND(Q236/($D236/10000),1)</f>
        <v>127.1</v>
      </c>
      <c r="S236" s="66" t="n">
        <v>1439</v>
      </c>
      <c r="T236" s="66" t="n">
        <f aca="false">ROUND(S236/($D236/10000),1)</f>
        <v>181.7</v>
      </c>
      <c r="U236" s="66" t="n">
        <v>1593</v>
      </c>
      <c r="V236" s="66" t="n">
        <f aca="false">ROUND(U236/($D236/10000),1)</f>
        <v>201.1</v>
      </c>
    </row>
    <row r="237" customFormat="false" ht="12.75" hidden="false" customHeight="false" outlineLevel="0" collapsed="false">
      <c r="A237" s="66" t="s">
        <v>482</v>
      </c>
      <c r="B237" s="66" t="s">
        <v>483</v>
      </c>
      <c r="C237" s="3" t="s">
        <v>425</v>
      </c>
      <c r="D237" s="75" t="n">
        <v>37300</v>
      </c>
      <c r="E237" s="75" t="n">
        <v>3</v>
      </c>
      <c r="F237" s="76" t="n">
        <f aca="false">ROUND(E237/($D237/10000),1)</f>
        <v>0.8</v>
      </c>
      <c r="G237" s="75" t="n">
        <v>8</v>
      </c>
      <c r="H237" s="76" t="n">
        <f aca="false">ROUND(G237/($D237/10000),1)</f>
        <v>2.1</v>
      </c>
      <c r="I237" s="75" t="n">
        <v>11</v>
      </c>
      <c r="J237" s="76" t="n">
        <f aca="false">ROUND(I237/($D237/10000),1)</f>
        <v>2.9</v>
      </c>
      <c r="K237" s="77" t="n">
        <v>22</v>
      </c>
      <c r="L237" s="76" t="n">
        <f aca="false">ROUND(K237/($D237/10000),1)</f>
        <v>5.9</v>
      </c>
      <c r="M237" s="77" t="n">
        <v>38</v>
      </c>
      <c r="N237" s="76" t="n">
        <f aca="false">ROUND(M237/($D237/10000),1)</f>
        <v>10.2</v>
      </c>
      <c r="O237" s="77" t="n">
        <v>68</v>
      </c>
      <c r="P237" s="76" t="n">
        <f aca="false">ROUND(O237/($D237/10000),1)</f>
        <v>18.2</v>
      </c>
      <c r="Q237" s="66" t="n">
        <v>120</v>
      </c>
      <c r="R237" s="66" t="n">
        <f aca="false">ROUND(Q237/($D237/10000),1)</f>
        <v>32.2</v>
      </c>
      <c r="S237" s="66" t="n">
        <v>190</v>
      </c>
      <c r="T237" s="66" t="n">
        <f aca="false">ROUND(S237/($D237/10000),1)</f>
        <v>50.9</v>
      </c>
      <c r="U237" s="66" t="n">
        <v>224</v>
      </c>
      <c r="V237" s="66" t="n">
        <f aca="false">ROUND(U237/($D237/10000),1)</f>
        <v>60.1</v>
      </c>
    </row>
    <row r="238" customFormat="false" ht="12.75" hidden="false" customHeight="false" outlineLevel="0" collapsed="false">
      <c r="A238" s="66" t="s">
        <v>484</v>
      </c>
      <c r="B238" s="66" t="s">
        <v>485</v>
      </c>
      <c r="C238" s="3" t="s">
        <v>425</v>
      </c>
      <c r="D238" s="75" t="n">
        <v>48338</v>
      </c>
      <c r="E238" s="75" t="n">
        <v>11</v>
      </c>
      <c r="F238" s="76" t="n">
        <f aca="false">ROUND(E238/($D238/10000),1)</f>
        <v>2.3</v>
      </c>
      <c r="G238" s="75" t="n">
        <v>35</v>
      </c>
      <c r="H238" s="76" t="n">
        <f aca="false">ROUND(G238/($D238/10000),1)</f>
        <v>7.2</v>
      </c>
      <c r="I238" s="75" t="n">
        <v>58</v>
      </c>
      <c r="J238" s="76" t="n">
        <f aca="false">ROUND(I238/($D238/10000),1)</f>
        <v>12</v>
      </c>
      <c r="K238" s="77" t="n">
        <v>104</v>
      </c>
      <c r="L238" s="76" t="n">
        <f aca="false">ROUND(K238/($D238/10000),1)</f>
        <v>21.5</v>
      </c>
      <c r="M238" s="77" t="n">
        <v>159</v>
      </c>
      <c r="N238" s="76" t="n">
        <f aca="false">ROUND(M238/($D238/10000),1)</f>
        <v>32.9</v>
      </c>
      <c r="O238" s="77" t="n">
        <v>308</v>
      </c>
      <c r="P238" s="76" t="n">
        <f aca="false">ROUND(O238/($D238/10000),1)</f>
        <v>63.7</v>
      </c>
      <c r="Q238" s="66" t="n">
        <v>509</v>
      </c>
      <c r="R238" s="66" t="n">
        <f aca="false">ROUND(Q238/($D238/10000),1)</f>
        <v>105.3</v>
      </c>
      <c r="S238" s="66" t="n">
        <v>749</v>
      </c>
      <c r="T238" s="66" t="n">
        <f aca="false">ROUND(S238/($D238/10000),1)</f>
        <v>155</v>
      </c>
      <c r="U238" s="66" t="n">
        <v>826</v>
      </c>
      <c r="V238" s="66" t="n">
        <f aca="false">ROUND(U238/($D238/10000),1)</f>
        <v>170.9</v>
      </c>
    </row>
    <row r="239" customFormat="false" ht="12.75" hidden="false" customHeight="false" outlineLevel="0" collapsed="false">
      <c r="A239" s="66" t="s">
        <v>486</v>
      </c>
      <c r="B239" s="66" t="s">
        <v>487</v>
      </c>
      <c r="C239" s="3" t="s">
        <v>425</v>
      </c>
      <c r="D239" s="75" t="n">
        <v>48285</v>
      </c>
      <c r="E239" s="75" t="n">
        <v>10</v>
      </c>
      <c r="F239" s="76" t="n">
        <f aca="false">ROUND(E239/($D239/10000),1)</f>
        <v>2.1</v>
      </c>
      <c r="G239" s="75" t="n">
        <v>59</v>
      </c>
      <c r="H239" s="76" t="n">
        <f aca="false">ROUND(G239/($D239/10000),1)</f>
        <v>12.2</v>
      </c>
      <c r="I239" s="75" t="n">
        <v>87</v>
      </c>
      <c r="J239" s="76" t="n">
        <f aca="false">ROUND(I239/($D239/10000),1)</f>
        <v>18</v>
      </c>
      <c r="K239" s="77" t="n">
        <v>153</v>
      </c>
      <c r="L239" s="76" t="n">
        <f aca="false">ROUND(K239/($D239/10000),1)</f>
        <v>31.7</v>
      </c>
      <c r="M239" s="77" t="n">
        <v>214</v>
      </c>
      <c r="N239" s="76" t="n">
        <f aca="false">ROUND(M239/($D239/10000),1)</f>
        <v>44.3</v>
      </c>
      <c r="O239" s="77" t="n">
        <v>464</v>
      </c>
      <c r="P239" s="76" t="n">
        <f aca="false">ROUND(O239/($D239/10000),1)</f>
        <v>96.1</v>
      </c>
      <c r="Q239" s="66" t="n">
        <v>694</v>
      </c>
      <c r="R239" s="66" t="n">
        <f aca="false">ROUND(Q239/($D239/10000),1)</f>
        <v>143.7</v>
      </c>
      <c r="S239" s="66" t="n">
        <v>950</v>
      </c>
      <c r="T239" s="66" t="n">
        <f aca="false">ROUND(S239/($D239/10000),1)</f>
        <v>196.7</v>
      </c>
      <c r="U239" s="66" t="n">
        <v>1025</v>
      </c>
      <c r="V239" s="66" t="n">
        <f aca="false">ROUND(U239/($D239/10000),1)</f>
        <v>212.3</v>
      </c>
    </row>
    <row r="240" customFormat="false" ht="12.75" hidden="false" customHeight="false" outlineLevel="0" collapsed="false">
      <c r="A240" s="66" t="s">
        <v>488</v>
      </c>
      <c r="B240" s="66" t="s">
        <v>489</v>
      </c>
      <c r="C240" s="3" t="s">
        <v>425</v>
      </c>
      <c r="D240" s="75" t="n">
        <v>48639</v>
      </c>
      <c r="E240" s="75" t="n">
        <v>10</v>
      </c>
      <c r="F240" s="76" t="n">
        <f aca="false">ROUND(E240/($D240/10000),1)</f>
        <v>2.1</v>
      </c>
      <c r="G240" s="75" t="n">
        <v>33</v>
      </c>
      <c r="H240" s="76" t="n">
        <f aca="false">ROUND(G240/($D240/10000),1)</f>
        <v>6.8</v>
      </c>
      <c r="I240" s="75" t="n">
        <v>46</v>
      </c>
      <c r="J240" s="76" t="n">
        <f aca="false">ROUND(I240/($D240/10000),1)</f>
        <v>9.5</v>
      </c>
      <c r="K240" s="77" t="n">
        <v>87</v>
      </c>
      <c r="L240" s="76" t="n">
        <f aca="false">ROUND(K240/($D240/10000),1)</f>
        <v>17.9</v>
      </c>
      <c r="M240" s="77" t="n">
        <v>123</v>
      </c>
      <c r="N240" s="76" t="n">
        <f aca="false">ROUND(M240/($D240/10000),1)</f>
        <v>25.3</v>
      </c>
      <c r="O240" s="77" t="n">
        <v>202</v>
      </c>
      <c r="P240" s="76" t="n">
        <f aca="false">ROUND(O240/($D240/10000),1)</f>
        <v>41.5</v>
      </c>
      <c r="Q240" s="66" t="n">
        <v>330</v>
      </c>
      <c r="R240" s="66" t="n">
        <f aca="false">ROUND(Q240/($D240/10000),1)</f>
        <v>67.8</v>
      </c>
      <c r="S240" s="66" t="n">
        <v>552</v>
      </c>
      <c r="T240" s="66" t="n">
        <f aca="false">ROUND(S240/($D240/10000),1)</f>
        <v>113.5</v>
      </c>
      <c r="U240" s="66" t="n">
        <v>667</v>
      </c>
      <c r="V240" s="66" t="n">
        <f aca="false">ROUND(U240/($D240/10000),1)</f>
        <v>137.1</v>
      </c>
    </row>
    <row r="241" customFormat="false" ht="12.75" hidden="false" customHeight="false" outlineLevel="0" collapsed="false">
      <c r="A241" s="66" t="s">
        <v>490</v>
      </c>
      <c r="B241" s="66" t="s">
        <v>491</v>
      </c>
      <c r="C241" s="3" t="s">
        <v>425</v>
      </c>
      <c r="D241" s="75" t="n">
        <v>62955</v>
      </c>
      <c r="E241" s="75" t="n">
        <v>11</v>
      </c>
      <c r="F241" s="76" t="n">
        <f aca="false">ROUND(E241/($D241/10000),1)</f>
        <v>1.7</v>
      </c>
      <c r="G241" s="75" t="n">
        <v>37</v>
      </c>
      <c r="H241" s="76" t="n">
        <f aca="false">ROUND(G241/($D241/10000),1)</f>
        <v>5.9</v>
      </c>
      <c r="I241" s="75" t="n">
        <v>52</v>
      </c>
      <c r="J241" s="76" t="n">
        <f aca="false">ROUND(I241/($D241/10000),1)</f>
        <v>8.3</v>
      </c>
      <c r="K241" s="77" t="n">
        <v>93</v>
      </c>
      <c r="L241" s="76" t="n">
        <f aca="false">ROUND(K241/($D241/10000),1)</f>
        <v>14.8</v>
      </c>
      <c r="M241" s="77" t="n">
        <v>121</v>
      </c>
      <c r="N241" s="76" t="n">
        <f aca="false">ROUND(M241/($D241/10000),1)</f>
        <v>19.2</v>
      </c>
      <c r="O241" s="77" t="n">
        <v>230</v>
      </c>
      <c r="P241" s="76" t="n">
        <f aca="false">ROUND(O241/($D241/10000),1)</f>
        <v>36.5</v>
      </c>
      <c r="Q241" s="66" t="n">
        <v>417</v>
      </c>
      <c r="R241" s="66" t="n">
        <f aca="false">ROUND(Q241/($D241/10000),1)</f>
        <v>66.2</v>
      </c>
      <c r="S241" s="66" t="n">
        <v>673</v>
      </c>
      <c r="T241" s="66" t="n">
        <f aca="false">ROUND(S241/($D241/10000),1)</f>
        <v>106.9</v>
      </c>
      <c r="U241" s="66" t="n">
        <v>753</v>
      </c>
      <c r="V241" s="66" t="n">
        <f aca="false">ROUND(U241/($D241/10000),1)</f>
        <v>119.6</v>
      </c>
    </row>
    <row r="242" customFormat="false" ht="12.75" hidden="false" customHeight="false" outlineLevel="0" collapsed="false">
      <c r="A242" s="66" t="s">
        <v>492</v>
      </c>
      <c r="B242" s="66" t="s">
        <v>493</v>
      </c>
      <c r="C242" s="3" t="s">
        <v>425</v>
      </c>
      <c r="D242" s="75" t="n">
        <v>40353</v>
      </c>
      <c r="E242" s="75" t="n">
        <v>3</v>
      </c>
      <c r="F242" s="76" t="n">
        <f aca="false">ROUND(E242/($D242/10000),1)</f>
        <v>0.7</v>
      </c>
      <c r="G242" s="75" t="n">
        <v>13</v>
      </c>
      <c r="H242" s="76" t="n">
        <f aca="false">ROUND(G242/($D242/10000),1)</f>
        <v>3.2</v>
      </c>
      <c r="I242" s="75" t="n">
        <v>16</v>
      </c>
      <c r="J242" s="76" t="n">
        <f aca="false">ROUND(I242/($D242/10000),1)</f>
        <v>4</v>
      </c>
      <c r="K242" s="77" t="n">
        <v>21</v>
      </c>
      <c r="L242" s="76" t="n">
        <f aca="false">ROUND(K242/($D242/10000),1)</f>
        <v>5.2</v>
      </c>
      <c r="M242" s="77" t="n">
        <v>31</v>
      </c>
      <c r="N242" s="76" t="n">
        <f aca="false">ROUND(M242/($D242/10000),1)</f>
        <v>7.7</v>
      </c>
      <c r="O242" s="77" t="n">
        <v>63</v>
      </c>
      <c r="P242" s="76" t="n">
        <f aca="false">ROUND(O242/($D242/10000),1)</f>
        <v>15.6</v>
      </c>
      <c r="Q242" s="66" t="n">
        <v>114</v>
      </c>
      <c r="R242" s="66" t="n">
        <f aca="false">ROUND(Q242/($D242/10000),1)</f>
        <v>28.3</v>
      </c>
      <c r="S242" s="66" t="n">
        <v>294</v>
      </c>
      <c r="T242" s="66" t="n">
        <f aca="false">ROUND(S242/($D242/10000),1)</f>
        <v>72.9</v>
      </c>
      <c r="U242" s="66" t="n">
        <v>326</v>
      </c>
      <c r="V242" s="66" t="n">
        <f aca="false">ROUND(U242/($D242/10000),1)</f>
        <v>80.8</v>
      </c>
    </row>
    <row r="243" customFormat="false" ht="12.75" hidden="false" customHeight="false" outlineLevel="0" collapsed="false">
      <c r="A243" s="66" t="s">
        <v>494</v>
      </c>
      <c r="B243" s="66" t="s">
        <v>495</v>
      </c>
      <c r="C243" s="3" t="s">
        <v>425</v>
      </c>
      <c r="D243" s="75" t="n">
        <v>48760</v>
      </c>
      <c r="E243" s="75" t="n">
        <v>8</v>
      </c>
      <c r="F243" s="76" t="n">
        <f aca="false">ROUND(E243/($D243/10000),1)</f>
        <v>1.6</v>
      </c>
      <c r="G243" s="75" t="n">
        <v>23</v>
      </c>
      <c r="H243" s="76" t="n">
        <f aca="false">ROUND(G243/($D243/10000),1)</f>
        <v>4.7</v>
      </c>
      <c r="I243" s="75" t="n">
        <v>32</v>
      </c>
      <c r="J243" s="76" t="n">
        <f aca="false">ROUND(I243/($D243/10000),1)</f>
        <v>6.6</v>
      </c>
      <c r="K243" s="77" t="n">
        <v>56</v>
      </c>
      <c r="L243" s="76" t="n">
        <f aca="false">ROUND(K243/($D243/10000),1)</f>
        <v>11.5</v>
      </c>
      <c r="M243" s="77" t="n">
        <v>86</v>
      </c>
      <c r="N243" s="76" t="n">
        <f aca="false">ROUND(M243/($D243/10000),1)</f>
        <v>17.6</v>
      </c>
      <c r="O243" s="77" t="n">
        <v>159</v>
      </c>
      <c r="P243" s="76" t="n">
        <f aca="false">ROUND(O243/($D243/10000),1)</f>
        <v>32.6</v>
      </c>
      <c r="Q243" s="66" t="n">
        <v>304</v>
      </c>
      <c r="R243" s="66" t="n">
        <f aca="false">ROUND(Q243/($D243/10000),1)</f>
        <v>62.3</v>
      </c>
      <c r="S243" s="66" t="n">
        <v>483</v>
      </c>
      <c r="T243" s="66" t="n">
        <f aca="false">ROUND(S243/($D243/10000),1)</f>
        <v>99.1</v>
      </c>
      <c r="U243" s="66" t="n">
        <v>536</v>
      </c>
      <c r="V243" s="66" t="n">
        <f aca="false">ROUND(U243/($D243/10000),1)</f>
        <v>109.9</v>
      </c>
    </row>
    <row r="244" customFormat="false" ht="12.75" hidden="false" customHeight="false" outlineLevel="0" collapsed="false">
      <c r="A244" s="66" t="s">
        <v>496</v>
      </c>
      <c r="B244" s="66" t="s">
        <v>497</v>
      </c>
      <c r="C244" s="3" t="s">
        <v>425</v>
      </c>
      <c r="D244" s="75" t="n">
        <v>40904</v>
      </c>
      <c r="E244" s="75" t="n">
        <v>1</v>
      </c>
      <c r="F244" s="76" t="n">
        <f aca="false">ROUND(E244/($D244/10000),1)</f>
        <v>0.2</v>
      </c>
      <c r="G244" s="75" t="n">
        <v>6</v>
      </c>
      <c r="H244" s="76" t="n">
        <f aca="false">ROUND(G244/($D244/10000),1)</f>
        <v>1.5</v>
      </c>
      <c r="I244" s="75" t="n">
        <v>11</v>
      </c>
      <c r="J244" s="76" t="n">
        <f aca="false">ROUND(I244/($D244/10000),1)</f>
        <v>2.7</v>
      </c>
      <c r="K244" s="77" t="n">
        <v>23</v>
      </c>
      <c r="L244" s="76" t="n">
        <f aca="false">ROUND(K244/($D244/10000),1)</f>
        <v>5.6</v>
      </c>
      <c r="M244" s="77" t="n">
        <v>35</v>
      </c>
      <c r="N244" s="76" t="n">
        <f aca="false">ROUND(M244/($D244/10000),1)</f>
        <v>8.6</v>
      </c>
      <c r="O244" s="77" t="n">
        <v>70</v>
      </c>
      <c r="P244" s="76" t="n">
        <f aca="false">ROUND(O244/($D244/10000),1)</f>
        <v>17.1</v>
      </c>
      <c r="Q244" s="66" t="n">
        <v>124</v>
      </c>
      <c r="R244" s="66" t="n">
        <f aca="false">ROUND(Q244/($D244/10000),1)</f>
        <v>30.3</v>
      </c>
      <c r="S244" s="66" t="n">
        <v>209</v>
      </c>
      <c r="T244" s="66" t="n">
        <f aca="false">ROUND(S244/($D244/10000),1)</f>
        <v>51.1</v>
      </c>
      <c r="U244" s="66" t="n">
        <v>249</v>
      </c>
      <c r="V244" s="66" t="n">
        <f aca="false">ROUND(U244/($D244/10000),1)</f>
        <v>60.9</v>
      </c>
    </row>
    <row r="245" customFormat="false" ht="12.75" hidden="false" customHeight="false" outlineLevel="0" collapsed="false">
      <c r="A245" s="66" t="s">
        <v>498</v>
      </c>
      <c r="B245" s="66" t="s">
        <v>499</v>
      </c>
      <c r="C245" s="3" t="s">
        <v>425</v>
      </c>
      <c r="D245" s="75" t="n">
        <v>63994</v>
      </c>
      <c r="E245" s="75" t="n">
        <v>5</v>
      </c>
      <c r="F245" s="76" t="n">
        <f aca="false">ROUND(E245/($D245/10000),1)</f>
        <v>0.8</v>
      </c>
      <c r="G245" s="75" t="n">
        <v>24</v>
      </c>
      <c r="H245" s="76" t="n">
        <f aca="false">ROUND(G245/($D245/10000),1)</f>
        <v>3.8</v>
      </c>
      <c r="I245" s="75" t="n">
        <v>41</v>
      </c>
      <c r="J245" s="76" t="n">
        <f aca="false">ROUND(I245/($D245/10000),1)</f>
        <v>6.4</v>
      </c>
      <c r="K245" s="77" t="n">
        <v>82</v>
      </c>
      <c r="L245" s="76" t="n">
        <f aca="false">ROUND(K245/($D245/10000),1)</f>
        <v>12.8</v>
      </c>
      <c r="M245" s="77" t="n">
        <v>130</v>
      </c>
      <c r="N245" s="76" t="n">
        <f aca="false">ROUND(M245/($D245/10000),1)</f>
        <v>20.3</v>
      </c>
      <c r="O245" s="77" t="n">
        <v>233</v>
      </c>
      <c r="P245" s="76" t="n">
        <f aca="false">ROUND(O245/($D245/10000),1)</f>
        <v>36.4</v>
      </c>
      <c r="Q245" s="66" t="n">
        <v>386</v>
      </c>
      <c r="R245" s="66" t="n">
        <f aca="false">ROUND(Q245/($D245/10000),1)</f>
        <v>60.3</v>
      </c>
      <c r="S245" s="66" t="n">
        <v>603</v>
      </c>
      <c r="T245" s="66" t="n">
        <f aca="false">ROUND(S245/($D245/10000),1)</f>
        <v>94.2</v>
      </c>
      <c r="U245" s="66" t="n">
        <v>711</v>
      </c>
      <c r="V245" s="66" t="n">
        <f aca="false">ROUND(U245/($D245/10000),1)</f>
        <v>111.1</v>
      </c>
    </row>
    <row r="246" customFormat="false" ht="12.75" hidden="false" customHeight="false" outlineLevel="0" collapsed="false">
      <c r="A246" s="66" t="s">
        <v>500</v>
      </c>
      <c r="B246" s="66" t="s">
        <v>501</v>
      </c>
      <c r="C246" s="3" t="s">
        <v>425</v>
      </c>
      <c r="D246" s="75" t="n">
        <v>47898</v>
      </c>
      <c r="E246" s="75" t="n">
        <v>11</v>
      </c>
      <c r="F246" s="76" t="n">
        <f aca="false">ROUND(E246/($D246/10000),1)</f>
        <v>2.3</v>
      </c>
      <c r="G246" s="75" t="n">
        <v>38</v>
      </c>
      <c r="H246" s="76" t="n">
        <f aca="false">ROUND(G246/($D246/10000),1)</f>
        <v>7.9</v>
      </c>
      <c r="I246" s="75" t="n">
        <v>53</v>
      </c>
      <c r="J246" s="76" t="n">
        <f aca="false">ROUND(I246/($D246/10000),1)</f>
        <v>11.1</v>
      </c>
      <c r="K246" s="77" t="n">
        <v>86</v>
      </c>
      <c r="L246" s="76" t="n">
        <f aca="false">ROUND(K246/($D246/10000),1)</f>
        <v>18</v>
      </c>
      <c r="M246" s="77" t="n">
        <v>116</v>
      </c>
      <c r="N246" s="76" t="n">
        <f aca="false">ROUND(M246/($D246/10000),1)</f>
        <v>24.2</v>
      </c>
      <c r="O246" s="77" t="n">
        <v>171</v>
      </c>
      <c r="P246" s="76" t="n">
        <f aca="false">ROUND(O246/($D246/10000),1)</f>
        <v>35.7</v>
      </c>
      <c r="Q246" s="66" t="n">
        <v>272</v>
      </c>
      <c r="R246" s="66" t="n">
        <f aca="false">ROUND(Q246/($D246/10000),1)</f>
        <v>56.8</v>
      </c>
      <c r="S246" s="66" t="n">
        <v>415</v>
      </c>
      <c r="T246" s="66" t="n">
        <f aca="false">ROUND(S246/($D246/10000),1)</f>
        <v>86.6</v>
      </c>
      <c r="U246" s="66" t="n">
        <v>486</v>
      </c>
      <c r="V246" s="66" t="n">
        <f aca="false">ROUND(U246/($D246/10000),1)</f>
        <v>101.5</v>
      </c>
    </row>
    <row r="247" customFormat="false" ht="12.75" hidden="false" customHeight="false" outlineLevel="0" collapsed="false">
      <c r="A247" s="66" t="s">
        <v>502</v>
      </c>
      <c r="B247" s="66" t="s">
        <v>503</v>
      </c>
      <c r="C247" s="3" t="s">
        <v>425</v>
      </c>
      <c r="D247" s="75" t="n">
        <v>46519</v>
      </c>
      <c r="E247" s="75" t="n">
        <v>7</v>
      </c>
      <c r="F247" s="76" t="n">
        <f aca="false">ROUND(E247/($D247/10000),1)</f>
        <v>1.5</v>
      </c>
      <c r="G247" s="75" t="n">
        <v>24</v>
      </c>
      <c r="H247" s="76" t="n">
        <f aca="false">ROUND(G247/($D247/10000),1)</f>
        <v>5.2</v>
      </c>
      <c r="I247" s="75" t="n">
        <v>34</v>
      </c>
      <c r="J247" s="76" t="n">
        <f aca="false">ROUND(I247/($D247/10000),1)</f>
        <v>7.3</v>
      </c>
      <c r="K247" s="77" t="n">
        <v>67</v>
      </c>
      <c r="L247" s="76" t="n">
        <f aca="false">ROUND(K247/($D247/10000),1)</f>
        <v>14.4</v>
      </c>
      <c r="M247" s="77" t="n">
        <v>89</v>
      </c>
      <c r="N247" s="76" t="n">
        <f aca="false">ROUND(M247/($D247/10000),1)</f>
        <v>19.1</v>
      </c>
      <c r="O247" s="77" t="n">
        <v>187</v>
      </c>
      <c r="P247" s="76" t="n">
        <f aca="false">ROUND(O247/($D247/10000),1)</f>
        <v>40.2</v>
      </c>
      <c r="Q247" s="66" t="n">
        <v>344</v>
      </c>
      <c r="R247" s="66" t="n">
        <f aca="false">ROUND(Q247/($D247/10000),1)</f>
        <v>73.9</v>
      </c>
      <c r="S247" s="66" t="n">
        <v>570</v>
      </c>
      <c r="T247" s="66" t="n">
        <f aca="false">ROUND(S247/($D247/10000),1)</f>
        <v>122.5</v>
      </c>
      <c r="U247" s="66" t="n">
        <v>667</v>
      </c>
      <c r="V247" s="66" t="n">
        <f aca="false">ROUND(U247/($D247/10000),1)</f>
        <v>143.4</v>
      </c>
    </row>
    <row r="248" customFormat="false" ht="12.75" hidden="false" customHeight="false" outlineLevel="0" collapsed="false">
      <c r="A248" s="66" t="s">
        <v>504</v>
      </c>
      <c r="B248" s="66" t="s">
        <v>505</v>
      </c>
      <c r="C248" s="3" t="s">
        <v>425</v>
      </c>
      <c r="D248" s="75" t="n">
        <v>56523</v>
      </c>
      <c r="E248" s="75" t="n">
        <v>10</v>
      </c>
      <c r="F248" s="76" t="n">
        <f aca="false">ROUND(E248/($D248/10000),1)</f>
        <v>1.8</v>
      </c>
      <c r="G248" s="75" t="n">
        <v>36</v>
      </c>
      <c r="H248" s="76" t="n">
        <f aca="false">ROUND(G248/($D248/10000),1)</f>
        <v>6.4</v>
      </c>
      <c r="I248" s="75" t="n">
        <v>42</v>
      </c>
      <c r="J248" s="76" t="n">
        <f aca="false">ROUND(I248/($D248/10000),1)</f>
        <v>7.4</v>
      </c>
      <c r="K248" s="77" t="n">
        <v>58</v>
      </c>
      <c r="L248" s="76" t="n">
        <f aca="false">ROUND(K248/($D248/10000),1)</f>
        <v>10.3</v>
      </c>
      <c r="M248" s="77" t="n">
        <v>80</v>
      </c>
      <c r="N248" s="76" t="n">
        <f aca="false">ROUND(M248/($D248/10000),1)</f>
        <v>14.2</v>
      </c>
      <c r="O248" s="77" t="n">
        <v>142</v>
      </c>
      <c r="P248" s="76" t="n">
        <f aca="false">ROUND(O248/($D248/10000),1)</f>
        <v>25.1</v>
      </c>
      <c r="Q248" s="66" t="n">
        <v>260</v>
      </c>
      <c r="R248" s="66" t="n">
        <f aca="false">ROUND(Q248/($D248/10000),1)</f>
        <v>46</v>
      </c>
      <c r="S248" s="66" t="n">
        <v>447</v>
      </c>
      <c r="T248" s="66" t="n">
        <f aca="false">ROUND(S248/($D248/10000),1)</f>
        <v>79.1</v>
      </c>
      <c r="U248" s="66" t="n">
        <v>526</v>
      </c>
      <c r="V248" s="66" t="n">
        <f aca="false">ROUND(U248/($D248/10000),1)</f>
        <v>93.1</v>
      </c>
    </row>
    <row r="249" customFormat="false" ht="12.75" hidden="false" customHeight="false" outlineLevel="0" collapsed="false">
      <c r="A249" s="66" t="s">
        <v>506</v>
      </c>
      <c r="B249" s="66" t="s">
        <v>507</v>
      </c>
      <c r="C249" s="3" t="s">
        <v>425</v>
      </c>
      <c r="D249" s="75" t="n">
        <v>62329</v>
      </c>
      <c r="E249" s="75" t="n">
        <v>8</v>
      </c>
      <c r="F249" s="76" t="n">
        <f aca="false">ROUND(E249/($D249/10000),1)</f>
        <v>1.3</v>
      </c>
      <c r="G249" s="75" t="n">
        <v>16</v>
      </c>
      <c r="H249" s="76" t="n">
        <f aca="false">ROUND(G249/($D249/10000),1)</f>
        <v>2.6</v>
      </c>
      <c r="I249" s="75" t="n">
        <v>30</v>
      </c>
      <c r="J249" s="76" t="n">
        <f aca="false">ROUND(I249/($D249/10000),1)</f>
        <v>4.8</v>
      </c>
      <c r="K249" s="77" t="n">
        <v>49</v>
      </c>
      <c r="L249" s="76" t="n">
        <f aca="false">ROUND(K249/($D249/10000),1)</f>
        <v>7.9</v>
      </c>
      <c r="M249" s="77" t="n">
        <v>68</v>
      </c>
      <c r="N249" s="76" t="n">
        <f aca="false">ROUND(M249/($D249/10000),1)</f>
        <v>10.9</v>
      </c>
      <c r="O249" s="77" t="n">
        <v>136</v>
      </c>
      <c r="P249" s="76" t="n">
        <f aca="false">ROUND(O249/($D249/10000),1)</f>
        <v>21.8</v>
      </c>
      <c r="Q249" s="66" t="n">
        <v>236</v>
      </c>
      <c r="R249" s="66" t="n">
        <f aca="false">ROUND(Q249/($D249/10000),1)</f>
        <v>37.9</v>
      </c>
      <c r="S249" s="66" t="n">
        <v>384</v>
      </c>
      <c r="T249" s="66" t="n">
        <f aca="false">ROUND(S249/($D249/10000),1)</f>
        <v>61.6</v>
      </c>
      <c r="U249" s="66" t="n">
        <v>426</v>
      </c>
      <c r="V249" s="66" t="n">
        <f aca="false">ROUND(U249/($D249/10000),1)</f>
        <v>68.3</v>
      </c>
    </row>
    <row r="250" customFormat="false" ht="12.75" hidden="false" customHeight="false" outlineLevel="0" collapsed="false">
      <c r="A250" s="66" t="s">
        <v>508</v>
      </c>
      <c r="B250" s="66" t="s">
        <v>509</v>
      </c>
      <c r="C250" s="3" t="s">
        <v>425</v>
      </c>
      <c r="D250" s="75" t="n">
        <v>48604</v>
      </c>
      <c r="E250" s="75" t="n">
        <v>9</v>
      </c>
      <c r="F250" s="76" t="n">
        <f aca="false">ROUND(E250/($D250/10000),1)</f>
        <v>1.9</v>
      </c>
      <c r="G250" s="75" t="n">
        <v>25</v>
      </c>
      <c r="H250" s="76" t="n">
        <f aca="false">ROUND(G250/($D250/10000),1)</f>
        <v>5.1</v>
      </c>
      <c r="I250" s="75" t="n">
        <v>34</v>
      </c>
      <c r="J250" s="76" t="n">
        <f aca="false">ROUND(I250/($D250/10000),1)</f>
        <v>7</v>
      </c>
      <c r="K250" s="77" t="n">
        <v>60</v>
      </c>
      <c r="L250" s="76" t="n">
        <f aca="false">ROUND(K250/($D250/10000),1)</f>
        <v>12.3</v>
      </c>
      <c r="M250" s="77" t="n">
        <v>92</v>
      </c>
      <c r="N250" s="76" t="n">
        <f aca="false">ROUND(M250/($D250/10000),1)</f>
        <v>18.9</v>
      </c>
      <c r="O250" s="77" t="n">
        <v>172</v>
      </c>
      <c r="P250" s="76" t="n">
        <f aca="false">ROUND(O250/($D250/10000),1)</f>
        <v>35.4</v>
      </c>
      <c r="Q250" s="66" t="n">
        <v>277</v>
      </c>
      <c r="R250" s="66" t="n">
        <f aca="false">ROUND(Q250/($D250/10000),1)</f>
        <v>57</v>
      </c>
      <c r="S250" s="66" t="n">
        <v>438</v>
      </c>
      <c r="T250" s="66" t="n">
        <f aca="false">ROUND(S250/($D250/10000),1)</f>
        <v>90.1</v>
      </c>
      <c r="U250" s="66" t="n">
        <v>475</v>
      </c>
      <c r="V250" s="66" t="n">
        <f aca="false">ROUND(U250/($D250/10000),1)</f>
        <v>97.7</v>
      </c>
    </row>
    <row r="251" customFormat="false" ht="12.75" hidden="false" customHeight="false" outlineLevel="0" collapsed="false">
      <c r="A251" s="66" t="s">
        <v>510</v>
      </c>
      <c r="B251" s="66" t="s">
        <v>511</v>
      </c>
      <c r="C251" s="3" t="s">
        <v>425</v>
      </c>
      <c r="D251" s="75" t="n">
        <v>47035</v>
      </c>
      <c r="E251" s="75" t="n">
        <v>10</v>
      </c>
      <c r="F251" s="76" t="n">
        <f aca="false">ROUND(E251/($D251/10000),1)</f>
        <v>2.1</v>
      </c>
      <c r="G251" s="75" t="n">
        <v>42</v>
      </c>
      <c r="H251" s="76" t="n">
        <f aca="false">ROUND(G251/($D251/10000),1)</f>
        <v>8.9</v>
      </c>
      <c r="I251" s="75" t="n">
        <v>55</v>
      </c>
      <c r="J251" s="76" t="n">
        <f aca="false">ROUND(I251/($D251/10000),1)</f>
        <v>11.7</v>
      </c>
      <c r="K251" s="77" t="n">
        <v>88</v>
      </c>
      <c r="L251" s="76" t="n">
        <f aca="false">ROUND(K251/($D251/10000),1)</f>
        <v>18.7</v>
      </c>
      <c r="M251" s="77" t="n">
        <v>110</v>
      </c>
      <c r="N251" s="76" t="n">
        <f aca="false">ROUND(M251/($D251/10000),1)</f>
        <v>23.4</v>
      </c>
      <c r="O251" s="77" t="n">
        <v>173</v>
      </c>
      <c r="P251" s="76" t="n">
        <f aca="false">ROUND(O251/($D251/10000),1)</f>
        <v>36.8</v>
      </c>
      <c r="Q251" s="66" t="n">
        <v>267</v>
      </c>
      <c r="R251" s="66" t="n">
        <f aca="false">ROUND(Q251/($D251/10000),1)</f>
        <v>56.8</v>
      </c>
      <c r="S251" s="66" t="n">
        <v>472</v>
      </c>
      <c r="T251" s="66" t="n">
        <f aca="false">ROUND(S251/($D251/10000),1)</f>
        <v>100.4</v>
      </c>
      <c r="U251" s="66" t="n">
        <v>527</v>
      </c>
      <c r="V251" s="66" t="n">
        <f aca="false">ROUND(U251/($D251/10000),1)</f>
        <v>112</v>
      </c>
    </row>
    <row r="252" customFormat="false" ht="12.75" hidden="false" customHeight="false" outlineLevel="0" collapsed="false">
      <c r="A252" s="66" t="s">
        <v>512</v>
      </c>
      <c r="B252" s="66" t="s">
        <v>513</v>
      </c>
      <c r="C252" s="3" t="s">
        <v>425</v>
      </c>
      <c r="D252" s="75" t="n">
        <v>58237</v>
      </c>
      <c r="E252" s="75" t="n">
        <v>6</v>
      </c>
      <c r="F252" s="76" t="n">
        <f aca="false">ROUND(E252/($D252/10000),1)</f>
        <v>1</v>
      </c>
      <c r="G252" s="75" t="n">
        <v>28</v>
      </c>
      <c r="H252" s="76" t="n">
        <f aca="false">ROUND(G252/($D252/10000),1)</f>
        <v>4.8</v>
      </c>
      <c r="I252" s="75" t="n">
        <v>47</v>
      </c>
      <c r="J252" s="76" t="n">
        <f aca="false">ROUND(I252/($D252/10000),1)</f>
        <v>8.1</v>
      </c>
      <c r="K252" s="77" t="n">
        <v>82</v>
      </c>
      <c r="L252" s="76" t="n">
        <f aca="false">ROUND(K252/($D252/10000),1)</f>
        <v>14.1</v>
      </c>
      <c r="M252" s="77" t="n">
        <v>113</v>
      </c>
      <c r="N252" s="76" t="n">
        <f aca="false">ROUND(M252/($D252/10000),1)</f>
        <v>19.4</v>
      </c>
      <c r="O252" s="77" t="n">
        <v>207</v>
      </c>
      <c r="P252" s="76" t="n">
        <f aca="false">ROUND(O252/($D252/10000),1)</f>
        <v>35.5</v>
      </c>
      <c r="Q252" s="66" t="n">
        <v>338</v>
      </c>
      <c r="R252" s="66" t="n">
        <f aca="false">ROUND(Q252/($D252/10000),1)</f>
        <v>58</v>
      </c>
      <c r="S252" s="66" t="n">
        <v>526</v>
      </c>
      <c r="T252" s="66" t="n">
        <f aca="false">ROUND(S252/($D252/10000),1)</f>
        <v>90.3</v>
      </c>
      <c r="U252" s="66" t="n">
        <v>608</v>
      </c>
      <c r="V252" s="66" t="n">
        <f aca="false">ROUND(U252/($D252/10000),1)</f>
        <v>104.4</v>
      </c>
    </row>
    <row r="253" customFormat="false" ht="12.75" hidden="false" customHeight="false" outlineLevel="0" collapsed="false">
      <c r="A253" s="66" t="s">
        <v>514</v>
      </c>
      <c r="B253" s="66" t="s">
        <v>515</v>
      </c>
      <c r="C253" s="3" t="s">
        <v>425</v>
      </c>
      <c r="D253" s="75" t="n">
        <v>56961</v>
      </c>
      <c r="E253" s="75" t="n">
        <v>2</v>
      </c>
      <c r="F253" s="76" t="n">
        <f aca="false">ROUND(E253/($D253/10000),1)</f>
        <v>0.4</v>
      </c>
      <c r="G253" s="75" t="n">
        <v>34</v>
      </c>
      <c r="H253" s="76" t="n">
        <f aca="false">ROUND(G253/($D253/10000),1)</f>
        <v>6</v>
      </c>
      <c r="I253" s="75" t="n">
        <v>49</v>
      </c>
      <c r="J253" s="76" t="n">
        <f aca="false">ROUND(I253/($D253/10000),1)</f>
        <v>8.6</v>
      </c>
      <c r="K253" s="77" t="n">
        <v>75</v>
      </c>
      <c r="L253" s="76" t="n">
        <f aca="false">ROUND(K253/($D253/10000),1)</f>
        <v>13.2</v>
      </c>
      <c r="M253" s="77" t="n">
        <v>99</v>
      </c>
      <c r="N253" s="76" t="n">
        <f aca="false">ROUND(M253/($D253/10000),1)</f>
        <v>17.4</v>
      </c>
      <c r="O253" s="77" t="n">
        <v>144</v>
      </c>
      <c r="P253" s="76" t="n">
        <f aca="false">ROUND(O253/($D253/10000),1)</f>
        <v>25.3</v>
      </c>
      <c r="Q253" s="66" t="n">
        <v>236</v>
      </c>
      <c r="R253" s="66" t="n">
        <f aca="false">ROUND(Q253/($D253/10000),1)</f>
        <v>41.4</v>
      </c>
      <c r="S253" s="66" t="n">
        <v>357</v>
      </c>
      <c r="T253" s="66" t="n">
        <f aca="false">ROUND(S253/($D253/10000),1)</f>
        <v>62.7</v>
      </c>
      <c r="U253" s="66" t="n">
        <v>402</v>
      </c>
      <c r="V253" s="66" t="n">
        <f aca="false">ROUND(U253/($D253/10000),1)</f>
        <v>70.6</v>
      </c>
    </row>
    <row r="254" customFormat="false" ht="12.75" hidden="false" customHeight="false" outlineLevel="0" collapsed="false">
      <c r="A254" s="66" t="s">
        <v>516</v>
      </c>
      <c r="B254" s="66" t="s">
        <v>517</v>
      </c>
      <c r="C254" s="3" t="s">
        <v>425</v>
      </c>
      <c r="D254" s="75" t="n">
        <v>56245</v>
      </c>
      <c r="E254" s="75" t="n">
        <v>21</v>
      </c>
      <c r="F254" s="76" t="n">
        <f aca="false">ROUND(E254/($D254/10000),1)</f>
        <v>3.7</v>
      </c>
      <c r="G254" s="75" t="n">
        <v>76</v>
      </c>
      <c r="H254" s="76" t="n">
        <f aca="false">ROUND(G254/($D254/10000),1)</f>
        <v>13.5</v>
      </c>
      <c r="I254" s="75" t="n">
        <v>104</v>
      </c>
      <c r="J254" s="76" t="n">
        <f aca="false">ROUND(I254/($D254/10000),1)</f>
        <v>18.5</v>
      </c>
      <c r="K254" s="77" t="n">
        <v>167</v>
      </c>
      <c r="L254" s="76" t="n">
        <f aca="false">ROUND(K254/($D254/10000),1)</f>
        <v>29.7</v>
      </c>
      <c r="M254" s="77" t="n">
        <v>212</v>
      </c>
      <c r="N254" s="76" t="n">
        <f aca="false">ROUND(M254/($D254/10000),1)</f>
        <v>37.7</v>
      </c>
      <c r="O254" s="77" t="n">
        <v>324</v>
      </c>
      <c r="P254" s="76" t="n">
        <f aca="false">ROUND(O254/($D254/10000),1)</f>
        <v>57.6</v>
      </c>
      <c r="Q254" s="66" t="n">
        <v>524</v>
      </c>
      <c r="R254" s="66" t="n">
        <f aca="false">ROUND(Q254/($D254/10000),1)</f>
        <v>93.2</v>
      </c>
      <c r="S254" s="66" t="n">
        <v>763</v>
      </c>
      <c r="T254" s="66" t="n">
        <f aca="false">ROUND(S254/($D254/10000),1)</f>
        <v>135.7</v>
      </c>
      <c r="U254" s="66" t="n">
        <v>867</v>
      </c>
      <c r="V254" s="66" t="n">
        <f aca="false">ROUND(U254/($D254/10000),1)</f>
        <v>154.1</v>
      </c>
    </row>
    <row r="255" customFormat="false" ht="12.75" hidden="false" customHeight="false" outlineLevel="0" collapsed="false">
      <c r="A255" s="66" t="s">
        <v>518</v>
      </c>
      <c r="B255" s="66" t="s">
        <v>519</v>
      </c>
      <c r="C255" s="3" t="s">
        <v>425</v>
      </c>
      <c r="D255" s="75" t="n">
        <v>50504</v>
      </c>
      <c r="E255" s="75" t="n">
        <v>18</v>
      </c>
      <c r="F255" s="76" t="n">
        <f aca="false">ROUND(E255/($D255/10000),1)</f>
        <v>3.6</v>
      </c>
      <c r="G255" s="75" t="n">
        <v>70</v>
      </c>
      <c r="H255" s="76" t="n">
        <f aca="false">ROUND(G255/($D255/10000),1)</f>
        <v>13.9</v>
      </c>
      <c r="I255" s="75" t="n">
        <v>92</v>
      </c>
      <c r="J255" s="76" t="n">
        <f aca="false">ROUND(I255/($D255/10000),1)</f>
        <v>18.2</v>
      </c>
      <c r="K255" s="77" t="n">
        <v>149</v>
      </c>
      <c r="L255" s="76" t="n">
        <f aca="false">ROUND(K255/($D255/10000),1)</f>
        <v>29.5</v>
      </c>
      <c r="M255" s="77" t="n">
        <v>206</v>
      </c>
      <c r="N255" s="76" t="n">
        <f aca="false">ROUND(M255/($D255/10000),1)</f>
        <v>40.8</v>
      </c>
      <c r="O255" s="77" t="n">
        <v>353</v>
      </c>
      <c r="P255" s="76" t="n">
        <f aca="false">ROUND(O255/($D255/10000),1)</f>
        <v>69.9</v>
      </c>
      <c r="Q255" s="66" t="n">
        <v>519</v>
      </c>
      <c r="R255" s="66" t="n">
        <f aca="false">ROUND(Q255/($D255/10000),1)</f>
        <v>102.8</v>
      </c>
      <c r="S255" s="66" t="n">
        <v>725</v>
      </c>
      <c r="T255" s="66" t="n">
        <f aca="false">ROUND(S255/($D255/10000),1)</f>
        <v>143.6</v>
      </c>
      <c r="U255" s="66" t="n">
        <v>793</v>
      </c>
      <c r="V255" s="66" t="n">
        <f aca="false">ROUND(U255/($D255/10000),1)</f>
        <v>157</v>
      </c>
    </row>
    <row r="256" customFormat="false" ht="12.75" hidden="false" customHeight="false" outlineLevel="0" collapsed="false">
      <c r="A256" s="66" t="s">
        <v>520</v>
      </c>
      <c r="B256" s="66" t="s">
        <v>521</v>
      </c>
      <c r="C256" s="3" t="s">
        <v>425</v>
      </c>
      <c r="D256" s="75" t="n">
        <v>44845</v>
      </c>
      <c r="E256" s="75" t="n">
        <v>12</v>
      </c>
      <c r="F256" s="76" t="n">
        <f aca="false">ROUND(E256/($D256/10000),1)</f>
        <v>2.7</v>
      </c>
      <c r="G256" s="75" t="n">
        <v>37</v>
      </c>
      <c r="H256" s="76" t="n">
        <f aca="false">ROUND(G256/($D256/10000),1)</f>
        <v>8.3</v>
      </c>
      <c r="I256" s="75" t="n">
        <v>63</v>
      </c>
      <c r="J256" s="76" t="n">
        <f aca="false">ROUND(I256/($D256/10000),1)</f>
        <v>14</v>
      </c>
      <c r="K256" s="77" t="n">
        <v>107</v>
      </c>
      <c r="L256" s="76" t="n">
        <f aca="false">ROUND(K256/($D256/10000),1)</f>
        <v>23.9</v>
      </c>
      <c r="M256" s="77" t="n">
        <v>143</v>
      </c>
      <c r="N256" s="76" t="n">
        <f aca="false">ROUND(M256/($D256/10000),1)</f>
        <v>31.9</v>
      </c>
      <c r="O256" s="77" t="n">
        <v>257</v>
      </c>
      <c r="P256" s="76" t="n">
        <f aca="false">ROUND(O256/($D256/10000),1)</f>
        <v>57.3</v>
      </c>
      <c r="Q256" s="66" t="n">
        <v>506</v>
      </c>
      <c r="R256" s="66" t="n">
        <f aca="false">ROUND(Q256/($D256/10000),1)</f>
        <v>112.8</v>
      </c>
      <c r="S256" s="66" t="n">
        <v>842</v>
      </c>
      <c r="T256" s="66" t="n">
        <f aca="false">ROUND(S256/($D256/10000),1)</f>
        <v>187.8</v>
      </c>
      <c r="U256" s="66" t="n">
        <v>1300</v>
      </c>
      <c r="V256" s="66" t="n">
        <f aca="false">ROUND(U256/($D256/10000),1)</f>
        <v>289.9</v>
      </c>
    </row>
    <row r="257" customFormat="false" ht="12.75" hidden="false" customHeight="false" outlineLevel="0" collapsed="false">
      <c r="A257" s="66" t="s">
        <v>522</v>
      </c>
      <c r="B257" s="66" t="s">
        <v>523</v>
      </c>
      <c r="C257" s="3" t="s">
        <v>425</v>
      </c>
      <c r="D257" s="75" t="n">
        <v>55152</v>
      </c>
      <c r="E257" s="75" t="n">
        <v>8</v>
      </c>
      <c r="F257" s="76" t="n">
        <f aca="false">ROUND(E257/($D257/10000),1)</f>
        <v>1.5</v>
      </c>
      <c r="G257" s="75" t="n">
        <v>24</v>
      </c>
      <c r="H257" s="76" t="n">
        <f aca="false">ROUND(G257/($D257/10000),1)</f>
        <v>4.4</v>
      </c>
      <c r="I257" s="75" t="n">
        <v>30</v>
      </c>
      <c r="J257" s="76" t="n">
        <f aca="false">ROUND(I257/($D257/10000),1)</f>
        <v>5.4</v>
      </c>
      <c r="K257" s="77" t="n">
        <v>58</v>
      </c>
      <c r="L257" s="76" t="n">
        <f aca="false">ROUND(K257/($D257/10000),1)</f>
        <v>10.5</v>
      </c>
      <c r="M257" s="77" t="n">
        <v>75</v>
      </c>
      <c r="N257" s="76" t="n">
        <f aca="false">ROUND(M257/($D257/10000),1)</f>
        <v>13.6</v>
      </c>
      <c r="O257" s="77" t="n">
        <v>114</v>
      </c>
      <c r="P257" s="76" t="n">
        <f aca="false">ROUND(O257/($D257/10000),1)</f>
        <v>20.7</v>
      </c>
      <c r="Q257" s="66" t="n">
        <v>200</v>
      </c>
      <c r="R257" s="66" t="n">
        <f aca="false">ROUND(Q257/($D257/10000),1)</f>
        <v>36.3</v>
      </c>
      <c r="S257" s="66" t="n">
        <v>291</v>
      </c>
      <c r="T257" s="66" t="n">
        <f aca="false">ROUND(S257/($D257/10000),1)</f>
        <v>52.8</v>
      </c>
      <c r="U257" s="66" t="n">
        <v>330</v>
      </c>
      <c r="V257" s="66" t="n">
        <f aca="false">ROUND(U257/($D257/10000),1)</f>
        <v>59.8</v>
      </c>
    </row>
    <row r="258" customFormat="false" ht="12.75" hidden="false" customHeight="false" outlineLevel="0" collapsed="false">
      <c r="A258" s="66" t="s">
        <v>524</v>
      </c>
      <c r="B258" s="66" t="s">
        <v>525</v>
      </c>
      <c r="C258" s="3" t="s">
        <v>425</v>
      </c>
      <c r="D258" s="75" t="n">
        <v>30064</v>
      </c>
      <c r="E258" s="75" t="n">
        <v>4</v>
      </c>
      <c r="F258" s="76" t="n">
        <f aca="false">ROUND(E258/($D258/10000),1)</f>
        <v>1.3</v>
      </c>
      <c r="G258" s="75" t="n">
        <v>13</v>
      </c>
      <c r="H258" s="76" t="n">
        <f aca="false">ROUND(G258/($D258/10000),1)</f>
        <v>4.3</v>
      </c>
      <c r="I258" s="75" t="n">
        <v>18</v>
      </c>
      <c r="J258" s="76" t="n">
        <f aca="false">ROUND(I258/($D258/10000),1)</f>
        <v>6</v>
      </c>
      <c r="K258" s="77" t="n">
        <v>31</v>
      </c>
      <c r="L258" s="76" t="n">
        <f aca="false">ROUND(K258/($D258/10000),1)</f>
        <v>10.3</v>
      </c>
      <c r="M258" s="77" t="n">
        <v>44</v>
      </c>
      <c r="N258" s="76" t="n">
        <f aca="false">ROUND(M258/($D258/10000),1)</f>
        <v>14.6</v>
      </c>
      <c r="O258" s="77" t="n">
        <v>70</v>
      </c>
      <c r="P258" s="76" t="n">
        <f aca="false">ROUND(O258/($D258/10000),1)</f>
        <v>23.3</v>
      </c>
      <c r="Q258" s="66" t="n">
        <v>106</v>
      </c>
      <c r="R258" s="66" t="n">
        <f aca="false">ROUND(Q258/($D258/10000),1)</f>
        <v>35.3</v>
      </c>
      <c r="S258" s="66" t="n">
        <v>149</v>
      </c>
      <c r="T258" s="66" t="n">
        <f aca="false">ROUND(S258/($D258/10000),1)</f>
        <v>49.6</v>
      </c>
      <c r="U258" s="66" t="n">
        <v>165</v>
      </c>
      <c r="V258" s="66" t="n">
        <f aca="false">ROUND(U258/($D258/10000),1)</f>
        <v>54.9</v>
      </c>
    </row>
    <row r="259" customFormat="false" ht="12.75" hidden="false" customHeight="false" outlineLevel="0" collapsed="false">
      <c r="A259" s="66" t="s">
        <v>526</v>
      </c>
      <c r="B259" s="66" t="s">
        <v>527</v>
      </c>
      <c r="C259" s="3" t="s">
        <v>425</v>
      </c>
      <c r="D259" s="75" t="n">
        <v>55935</v>
      </c>
      <c r="E259" s="75" t="n">
        <v>12</v>
      </c>
      <c r="F259" s="76" t="n">
        <f aca="false">ROUND(E259/($D259/10000),1)</f>
        <v>2.1</v>
      </c>
      <c r="G259" s="75" t="n">
        <v>48</v>
      </c>
      <c r="H259" s="76" t="n">
        <f aca="false">ROUND(G259/($D259/10000),1)</f>
        <v>8.6</v>
      </c>
      <c r="I259" s="75" t="n">
        <v>79</v>
      </c>
      <c r="J259" s="76" t="n">
        <f aca="false">ROUND(I259/($D259/10000),1)</f>
        <v>14.1</v>
      </c>
      <c r="K259" s="77" t="n">
        <v>117</v>
      </c>
      <c r="L259" s="76" t="n">
        <f aca="false">ROUND(K259/($D259/10000),1)</f>
        <v>20.9</v>
      </c>
      <c r="M259" s="77" t="n">
        <v>156</v>
      </c>
      <c r="N259" s="76" t="n">
        <f aca="false">ROUND(M259/($D259/10000),1)</f>
        <v>27.9</v>
      </c>
      <c r="O259" s="77" t="n">
        <v>252</v>
      </c>
      <c r="P259" s="76" t="n">
        <f aca="false">ROUND(O259/($D259/10000),1)</f>
        <v>45.1</v>
      </c>
      <c r="Q259" s="66" t="n">
        <v>379</v>
      </c>
      <c r="R259" s="66" t="n">
        <f aca="false">ROUND(Q259/($D259/10000),1)</f>
        <v>67.8</v>
      </c>
      <c r="S259" s="66" t="n">
        <v>600</v>
      </c>
      <c r="T259" s="66" t="n">
        <f aca="false">ROUND(S259/($D259/10000),1)</f>
        <v>107.3</v>
      </c>
      <c r="U259" s="66" t="n">
        <v>678</v>
      </c>
      <c r="V259" s="66" t="n">
        <f aca="false">ROUND(U259/($D259/10000),1)</f>
        <v>121.2</v>
      </c>
    </row>
    <row r="260" customFormat="false" ht="12.75" hidden="false" customHeight="false" outlineLevel="0" collapsed="false">
      <c r="A260" s="66" t="s">
        <v>528</v>
      </c>
      <c r="B260" s="66" t="s">
        <v>529</v>
      </c>
      <c r="C260" s="3" t="s">
        <v>425</v>
      </c>
      <c r="D260" s="75" t="n">
        <v>36428</v>
      </c>
      <c r="E260" s="75" t="n">
        <v>8</v>
      </c>
      <c r="F260" s="76" t="n">
        <f aca="false">ROUND(E260/($D260/10000),1)</f>
        <v>2.2</v>
      </c>
      <c r="G260" s="75" t="n">
        <v>29</v>
      </c>
      <c r="H260" s="76" t="n">
        <f aca="false">ROUND(G260/($D260/10000),1)</f>
        <v>8</v>
      </c>
      <c r="I260" s="75" t="n">
        <v>36</v>
      </c>
      <c r="J260" s="76" t="n">
        <f aca="false">ROUND(I260/($D260/10000),1)</f>
        <v>9.9</v>
      </c>
      <c r="K260" s="77" t="n">
        <v>75</v>
      </c>
      <c r="L260" s="76" t="n">
        <f aca="false">ROUND(K260/($D260/10000),1)</f>
        <v>20.6</v>
      </c>
      <c r="M260" s="77" t="n">
        <v>112</v>
      </c>
      <c r="N260" s="76" t="n">
        <f aca="false">ROUND(M260/($D260/10000),1)</f>
        <v>30.7</v>
      </c>
      <c r="O260" s="77" t="n">
        <v>181</v>
      </c>
      <c r="P260" s="76" t="n">
        <f aca="false">ROUND(O260/($D260/10000),1)</f>
        <v>49.7</v>
      </c>
      <c r="Q260" s="66" t="n">
        <v>290</v>
      </c>
      <c r="R260" s="66" t="n">
        <f aca="false">ROUND(Q260/($D260/10000),1)</f>
        <v>79.6</v>
      </c>
      <c r="S260" s="66" t="n">
        <v>431</v>
      </c>
      <c r="T260" s="66" t="n">
        <f aca="false">ROUND(S260/($D260/10000),1)</f>
        <v>118.3</v>
      </c>
      <c r="U260" s="66" t="n">
        <v>489</v>
      </c>
      <c r="V260" s="66" t="n">
        <f aca="false">ROUND(U260/($D260/10000),1)</f>
        <v>134.2</v>
      </c>
    </row>
    <row r="261" customFormat="false" ht="12.75" hidden="false" customHeight="false" outlineLevel="0" collapsed="false">
      <c r="A261" s="66" t="s">
        <v>530</v>
      </c>
      <c r="B261" s="66" t="s">
        <v>531</v>
      </c>
      <c r="C261" s="3" t="s">
        <v>425</v>
      </c>
      <c r="D261" s="75" t="n">
        <v>56430</v>
      </c>
      <c r="E261" s="75" t="n">
        <v>12</v>
      </c>
      <c r="F261" s="76" t="n">
        <f aca="false">ROUND(E261/($D261/10000),1)</f>
        <v>2.1</v>
      </c>
      <c r="G261" s="75" t="n">
        <v>34</v>
      </c>
      <c r="H261" s="76" t="n">
        <f aca="false">ROUND(G261/($D261/10000),1)</f>
        <v>6</v>
      </c>
      <c r="I261" s="75" t="n">
        <v>51</v>
      </c>
      <c r="J261" s="76" t="n">
        <f aca="false">ROUND(I261/($D261/10000),1)</f>
        <v>9</v>
      </c>
      <c r="K261" s="77" t="n">
        <v>78</v>
      </c>
      <c r="L261" s="76" t="n">
        <f aca="false">ROUND(K261/($D261/10000),1)</f>
        <v>13.8</v>
      </c>
      <c r="M261" s="77" t="n">
        <v>107</v>
      </c>
      <c r="N261" s="76" t="n">
        <f aca="false">ROUND(M261/($D261/10000),1)</f>
        <v>19</v>
      </c>
      <c r="O261" s="77" t="n">
        <v>184</v>
      </c>
      <c r="P261" s="76" t="n">
        <f aca="false">ROUND(O261/($D261/10000),1)</f>
        <v>32.6</v>
      </c>
      <c r="Q261" s="66" t="n">
        <v>305</v>
      </c>
      <c r="R261" s="66" t="n">
        <f aca="false">ROUND(Q261/($D261/10000),1)</f>
        <v>54</v>
      </c>
      <c r="S261" s="66" t="n">
        <v>458</v>
      </c>
      <c r="T261" s="66" t="n">
        <f aca="false">ROUND(S261/($D261/10000),1)</f>
        <v>81.2</v>
      </c>
      <c r="U261" s="66" t="n">
        <v>497</v>
      </c>
      <c r="V261" s="66" t="n">
        <f aca="false">ROUND(U261/($D261/10000),1)</f>
        <v>88.1</v>
      </c>
    </row>
    <row r="262" customFormat="false" ht="12.75" hidden="false" customHeight="false" outlineLevel="0" collapsed="false">
      <c r="A262" s="66" t="s">
        <v>532</v>
      </c>
      <c r="B262" s="66" t="s">
        <v>533</v>
      </c>
      <c r="C262" s="3" t="s">
        <v>425</v>
      </c>
      <c r="D262" s="75" t="n">
        <v>33461</v>
      </c>
      <c r="E262" s="75" t="n">
        <v>1</v>
      </c>
      <c r="F262" s="76" t="n">
        <f aca="false">ROUND(E262/($D262/10000),1)</f>
        <v>0.3</v>
      </c>
      <c r="G262" s="75" t="n">
        <v>12</v>
      </c>
      <c r="H262" s="76" t="n">
        <f aca="false">ROUND(G262/($D262/10000),1)</f>
        <v>3.6</v>
      </c>
      <c r="I262" s="75" t="n">
        <v>13</v>
      </c>
      <c r="J262" s="76" t="n">
        <f aca="false">ROUND(I262/($D262/10000),1)</f>
        <v>3.9</v>
      </c>
      <c r="K262" s="77" t="n">
        <v>17</v>
      </c>
      <c r="L262" s="76" t="n">
        <f aca="false">ROUND(K262/($D262/10000),1)</f>
        <v>5.1</v>
      </c>
      <c r="M262" s="77" t="n">
        <v>26</v>
      </c>
      <c r="N262" s="76" t="n">
        <f aca="false">ROUND(M262/($D262/10000),1)</f>
        <v>7.8</v>
      </c>
      <c r="O262" s="77" t="n">
        <v>63</v>
      </c>
      <c r="P262" s="76" t="n">
        <f aca="false">ROUND(O262/($D262/10000),1)</f>
        <v>18.8</v>
      </c>
      <c r="Q262" s="66" t="n">
        <v>112</v>
      </c>
      <c r="R262" s="66" t="n">
        <f aca="false">ROUND(Q262/($D262/10000),1)</f>
        <v>33.5</v>
      </c>
      <c r="S262" s="66" t="n">
        <v>190</v>
      </c>
      <c r="T262" s="66" t="n">
        <f aca="false">ROUND(S262/($D262/10000),1)</f>
        <v>56.8</v>
      </c>
      <c r="U262" s="66" t="n">
        <v>217</v>
      </c>
      <c r="V262" s="66" t="n">
        <f aca="false">ROUND(U262/($D262/10000),1)</f>
        <v>64.9</v>
      </c>
    </row>
    <row r="263" customFormat="false" ht="12.75" hidden="false" customHeight="false" outlineLevel="0" collapsed="false">
      <c r="A263" s="66" t="s">
        <v>534</v>
      </c>
      <c r="B263" s="66" t="s">
        <v>535</v>
      </c>
      <c r="C263" s="3" t="s">
        <v>425</v>
      </c>
      <c r="D263" s="75" t="n">
        <v>40626</v>
      </c>
      <c r="E263" s="75" t="n">
        <v>5</v>
      </c>
      <c r="F263" s="76" t="n">
        <f aca="false">ROUND(E263/($D263/10000),1)</f>
        <v>1.2</v>
      </c>
      <c r="G263" s="75" t="n">
        <v>15</v>
      </c>
      <c r="H263" s="76" t="n">
        <f aca="false">ROUND(G263/($D263/10000),1)</f>
        <v>3.7</v>
      </c>
      <c r="I263" s="75" t="n">
        <v>20</v>
      </c>
      <c r="J263" s="76" t="n">
        <f aca="false">ROUND(I263/($D263/10000),1)</f>
        <v>4.9</v>
      </c>
      <c r="K263" s="77" t="n">
        <v>31</v>
      </c>
      <c r="L263" s="76" t="n">
        <f aca="false">ROUND(K263/($D263/10000),1)</f>
        <v>7.6</v>
      </c>
      <c r="M263" s="77" t="n">
        <v>44</v>
      </c>
      <c r="N263" s="76" t="n">
        <f aca="false">ROUND(M263/($D263/10000),1)</f>
        <v>10.8</v>
      </c>
      <c r="O263" s="77" t="n">
        <v>71</v>
      </c>
      <c r="P263" s="76" t="n">
        <f aca="false">ROUND(O263/($D263/10000),1)</f>
        <v>17.5</v>
      </c>
      <c r="Q263" s="66" t="n">
        <v>120</v>
      </c>
      <c r="R263" s="66" t="n">
        <f aca="false">ROUND(Q263/($D263/10000),1)</f>
        <v>29.5</v>
      </c>
      <c r="S263" s="66" t="n">
        <v>175</v>
      </c>
      <c r="T263" s="66" t="n">
        <f aca="false">ROUND(S263/($D263/10000),1)</f>
        <v>43.1</v>
      </c>
      <c r="U263" s="66" t="n">
        <v>195</v>
      </c>
      <c r="V263" s="66" t="n">
        <f aca="false">ROUND(U263/($D263/10000),1)</f>
        <v>48</v>
      </c>
    </row>
    <row r="264" customFormat="false" ht="12.75" hidden="false" customHeight="false" outlineLevel="0" collapsed="false">
      <c r="A264" s="66" t="s">
        <v>536</v>
      </c>
      <c r="B264" s="66" t="s">
        <v>537</v>
      </c>
      <c r="C264" s="3" t="s">
        <v>425</v>
      </c>
      <c r="D264" s="75" t="n">
        <v>34865</v>
      </c>
      <c r="E264" s="75" t="n">
        <v>2</v>
      </c>
      <c r="F264" s="76" t="n">
        <f aca="false">ROUND(E264/($D264/10000),1)</f>
        <v>0.6</v>
      </c>
      <c r="G264" s="75" t="n">
        <v>7</v>
      </c>
      <c r="H264" s="76" t="n">
        <f aca="false">ROUND(G264/($D264/10000),1)</f>
        <v>2</v>
      </c>
      <c r="I264" s="75" t="n">
        <v>14</v>
      </c>
      <c r="J264" s="76" t="n">
        <f aca="false">ROUND(I264/($D264/10000),1)</f>
        <v>4</v>
      </c>
      <c r="K264" s="77" t="n">
        <v>32</v>
      </c>
      <c r="L264" s="76" t="n">
        <f aca="false">ROUND(K264/($D264/10000),1)</f>
        <v>9.2</v>
      </c>
      <c r="M264" s="77" t="n">
        <v>47</v>
      </c>
      <c r="N264" s="76" t="n">
        <f aca="false">ROUND(M264/($D264/10000),1)</f>
        <v>13.5</v>
      </c>
      <c r="O264" s="77" t="n">
        <v>98</v>
      </c>
      <c r="P264" s="76" t="n">
        <f aca="false">ROUND(O264/($D264/10000),1)</f>
        <v>28.1</v>
      </c>
      <c r="Q264" s="66" t="n">
        <v>170</v>
      </c>
      <c r="R264" s="66" t="n">
        <f aca="false">ROUND(Q264/($D264/10000),1)</f>
        <v>48.8</v>
      </c>
      <c r="S264" s="66" t="n">
        <v>269</v>
      </c>
      <c r="T264" s="66" t="n">
        <f aca="false">ROUND(S264/($D264/10000),1)</f>
        <v>77.2</v>
      </c>
      <c r="U264" s="66" t="n">
        <v>307</v>
      </c>
      <c r="V264" s="66" t="n">
        <f aca="false">ROUND(U264/($D264/10000),1)</f>
        <v>88.1</v>
      </c>
    </row>
    <row r="265" customFormat="false" ht="12.75" hidden="false" customHeight="false" outlineLevel="0" collapsed="false">
      <c r="A265" s="66" t="s">
        <v>538</v>
      </c>
      <c r="B265" s="66" t="s">
        <v>539</v>
      </c>
      <c r="C265" s="3" t="s">
        <v>425</v>
      </c>
      <c r="D265" s="75" t="n">
        <v>34269</v>
      </c>
      <c r="E265" s="75" t="n">
        <v>8</v>
      </c>
      <c r="F265" s="76" t="n">
        <f aca="false">ROUND(E265/($D265/10000),1)</f>
        <v>2.3</v>
      </c>
      <c r="G265" s="75" t="n">
        <v>27</v>
      </c>
      <c r="H265" s="76" t="n">
        <f aca="false">ROUND(G265/($D265/10000),1)</f>
        <v>7.9</v>
      </c>
      <c r="I265" s="75" t="n">
        <v>40</v>
      </c>
      <c r="J265" s="76" t="n">
        <f aca="false">ROUND(I265/($D265/10000),1)</f>
        <v>11.7</v>
      </c>
      <c r="K265" s="77" t="n">
        <v>63</v>
      </c>
      <c r="L265" s="76" t="n">
        <f aca="false">ROUND(K265/($D265/10000),1)</f>
        <v>18.4</v>
      </c>
      <c r="M265" s="77" t="n">
        <v>90</v>
      </c>
      <c r="N265" s="76" t="n">
        <f aca="false">ROUND(M265/($D265/10000),1)</f>
        <v>26.3</v>
      </c>
      <c r="O265" s="77" t="n">
        <v>150</v>
      </c>
      <c r="P265" s="76" t="n">
        <f aca="false">ROUND(O265/($D265/10000),1)</f>
        <v>43.8</v>
      </c>
      <c r="Q265" s="66" t="n">
        <v>246</v>
      </c>
      <c r="R265" s="66" t="n">
        <f aca="false">ROUND(Q265/($D265/10000),1)</f>
        <v>71.8</v>
      </c>
      <c r="S265" s="66" t="n">
        <v>346</v>
      </c>
      <c r="T265" s="66" t="n">
        <f aca="false">ROUND(S265/($D265/10000),1)</f>
        <v>101</v>
      </c>
      <c r="U265" s="66" t="n">
        <v>400</v>
      </c>
      <c r="V265" s="66" t="n">
        <f aca="false">ROUND(U265/($D265/10000),1)</f>
        <v>116.7</v>
      </c>
    </row>
    <row r="266" customFormat="false" ht="12.75" hidden="false" customHeight="false" outlineLevel="0" collapsed="false">
      <c r="A266" s="66" t="s">
        <v>540</v>
      </c>
      <c r="B266" s="66" t="s">
        <v>541</v>
      </c>
      <c r="C266" s="3" t="s">
        <v>425</v>
      </c>
      <c r="D266" s="75" t="n">
        <v>50858</v>
      </c>
      <c r="E266" s="75" t="n">
        <v>17</v>
      </c>
      <c r="F266" s="76" t="n">
        <f aca="false">ROUND(E266/($D266/10000),1)</f>
        <v>3.3</v>
      </c>
      <c r="G266" s="75" t="n">
        <v>56</v>
      </c>
      <c r="H266" s="76" t="n">
        <f aca="false">ROUND(G266/($D266/10000),1)</f>
        <v>11</v>
      </c>
      <c r="I266" s="75" t="n">
        <v>80</v>
      </c>
      <c r="J266" s="76" t="n">
        <f aca="false">ROUND(I266/($D266/10000),1)</f>
        <v>15.7</v>
      </c>
      <c r="K266" s="77" t="n">
        <v>113</v>
      </c>
      <c r="L266" s="76" t="n">
        <f aca="false">ROUND(K266/($D266/10000),1)</f>
        <v>22.2</v>
      </c>
      <c r="M266" s="77" t="n">
        <v>150</v>
      </c>
      <c r="N266" s="76" t="n">
        <f aca="false">ROUND(M266/($D266/10000),1)</f>
        <v>29.5</v>
      </c>
      <c r="O266" s="77" t="n">
        <v>243</v>
      </c>
      <c r="P266" s="76" t="n">
        <f aca="false">ROUND(O266/($D266/10000),1)</f>
        <v>47.8</v>
      </c>
      <c r="Q266" s="66" t="n">
        <v>681</v>
      </c>
      <c r="R266" s="66" t="n">
        <f aca="false">ROUND(Q266/($D266/10000),1)</f>
        <v>133.9</v>
      </c>
      <c r="S266" s="66" t="n">
        <v>985</v>
      </c>
      <c r="T266" s="66" t="n">
        <f aca="false">ROUND(S266/($D266/10000),1)</f>
        <v>193.7</v>
      </c>
      <c r="U266" s="66" t="n">
        <v>1047</v>
      </c>
      <c r="V266" s="66" t="n">
        <f aca="false">ROUND(U266/($D266/10000),1)</f>
        <v>205.9</v>
      </c>
    </row>
    <row r="267" customFormat="false" ht="12.75" hidden="false" customHeight="false" outlineLevel="0" collapsed="false">
      <c r="A267" s="66" t="s">
        <v>542</v>
      </c>
      <c r="B267" s="66" t="s">
        <v>543</v>
      </c>
      <c r="C267" s="3" t="s">
        <v>425</v>
      </c>
      <c r="D267" s="75" t="n">
        <v>40420</v>
      </c>
      <c r="E267" s="75" t="n">
        <v>6</v>
      </c>
      <c r="F267" s="76" t="n">
        <f aca="false">ROUND(E267/($D267/10000),1)</f>
        <v>1.5</v>
      </c>
      <c r="G267" s="75" t="n">
        <v>21</v>
      </c>
      <c r="H267" s="76" t="n">
        <f aca="false">ROUND(G267/($D267/10000),1)</f>
        <v>5.2</v>
      </c>
      <c r="I267" s="75" t="n">
        <v>36</v>
      </c>
      <c r="J267" s="76" t="n">
        <f aca="false">ROUND(I267/($D267/10000),1)</f>
        <v>8.9</v>
      </c>
      <c r="K267" s="77" t="n">
        <v>56</v>
      </c>
      <c r="L267" s="76" t="n">
        <f aca="false">ROUND(K267/($D267/10000),1)</f>
        <v>13.9</v>
      </c>
      <c r="M267" s="77" t="n">
        <v>74</v>
      </c>
      <c r="N267" s="76" t="n">
        <f aca="false">ROUND(M267/($D267/10000),1)</f>
        <v>18.3</v>
      </c>
      <c r="O267" s="77" t="n">
        <v>132</v>
      </c>
      <c r="P267" s="76" t="n">
        <f aca="false">ROUND(O267/($D267/10000),1)</f>
        <v>32.7</v>
      </c>
      <c r="Q267" s="66" t="n">
        <v>223</v>
      </c>
      <c r="R267" s="66" t="n">
        <f aca="false">ROUND(Q267/($D267/10000),1)</f>
        <v>55.2</v>
      </c>
      <c r="S267" s="66" t="n">
        <v>318</v>
      </c>
      <c r="T267" s="66" t="n">
        <f aca="false">ROUND(S267/($D267/10000),1)</f>
        <v>78.7</v>
      </c>
      <c r="U267" s="66" t="n">
        <v>360</v>
      </c>
      <c r="V267" s="66" t="n">
        <f aca="false">ROUND(U267/($D267/10000),1)</f>
        <v>89.1</v>
      </c>
    </row>
    <row r="268" customFormat="false" ht="12.75" hidden="false" customHeight="false" outlineLevel="0" collapsed="false">
      <c r="A268" s="66" t="s">
        <v>544</v>
      </c>
      <c r="B268" s="66" t="s">
        <v>545</v>
      </c>
      <c r="C268" s="3" t="s">
        <v>425</v>
      </c>
      <c r="D268" s="75" t="n">
        <v>27443</v>
      </c>
      <c r="E268" s="75" t="n">
        <v>1</v>
      </c>
      <c r="F268" s="76" t="n">
        <f aca="false">ROUND(E268/($D268/10000),1)</f>
        <v>0.4</v>
      </c>
      <c r="G268" s="75" t="n">
        <v>14</v>
      </c>
      <c r="H268" s="76" t="n">
        <f aca="false">ROUND(G268/($D268/10000),1)</f>
        <v>5.1</v>
      </c>
      <c r="I268" s="75" t="n">
        <v>20</v>
      </c>
      <c r="J268" s="76" t="n">
        <f aca="false">ROUND(I268/($D268/10000),1)</f>
        <v>7.3</v>
      </c>
      <c r="K268" s="77" t="n">
        <v>31</v>
      </c>
      <c r="L268" s="76" t="n">
        <f aca="false">ROUND(K268/($D268/10000),1)</f>
        <v>11.3</v>
      </c>
      <c r="M268" s="77" t="n">
        <v>47</v>
      </c>
      <c r="N268" s="76" t="n">
        <f aca="false">ROUND(M268/($D268/10000),1)</f>
        <v>17.1</v>
      </c>
      <c r="O268" s="77" t="n">
        <v>83</v>
      </c>
      <c r="P268" s="76" t="n">
        <f aca="false">ROUND(O268/($D268/10000),1)</f>
        <v>30.2</v>
      </c>
      <c r="Q268" s="66" t="n">
        <v>157</v>
      </c>
      <c r="R268" s="66" t="n">
        <f aca="false">ROUND(Q268/($D268/10000),1)</f>
        <v>57.2</v>
      </c>
      <c r="S268" s="66" t="n">
        <v>244</v>
      </c>
      <c r="T268" s="66" t="n">
        <f aca="false">ROUND(S268/($D268/10000),1)</f>
        <v>88.9</v>
      </c>
      <c r="U268" s="66" t="n">
        <v>271</v>
      </c>
      <c r="V268" s="66" t="n">
        <f aca="false">ROUND(U268/($D268/10000),1)</f>
        <v>98.8</v>
      </c>
    </row>
    <row r="269" customFormat="false" ht="12.75" hidden="false" customHeight="false" outlineLevel="0" collapsed="false">
      <c r="A269" s="66" t="s">
        <v>546</v>
      </c>
      <c r="B269" s="66" t="s">
        <v>547</v>
      </c>
      <c r="C269" s="3" t="s">
        <v>425</v>
      </c>
      <c r="D269" s="75" t="n">
        <v>69495</v>
      </c>
      <c r="E269" s="75" t="n">
        <v>8</v>
      </c>
      <c r="F269" s="76" t="n">
        <f aca="false">ROUND(E269/($D269/10000),1)</f>
        <v>1.2</v>
      </c>
      <c r="G269" s="75" t="n">
        <v>43</v>
      </c>
      <c r="H269" s="76" t="n">
        <f aca="false">ROUND(G269/($D269/10000),1)</f>
        <v>6.2</v>
      </c>
      <c r="I269" s="75" t="n">
        <v>61</v>
      </c>
      <c r="J269" s="76" t="n">
        <f aca="false">ROUND(I269/($D269/10000),1)</f>
        <v>8.8</v>
      </c>
      <c r="K269" s="77" t="n">
        <v>125</v>
      </c>
      <c r="L269" s="76" t="n">
        <f aca="false">ROUND(K269/($D269/10000),1)</f>
        <v>18</v>
      </c>
      <c r="M269" s="77" t="n">
        <v>175</v>
      </c>
      <c r="N269" s="76" t="n">
        <f aca="false">ROUND(M269/($D269/10000),1)</f>
        <v>25.2</v>
      </c>
      <c r="O269" s="77" t="n">
        <v>320</v>
      </c>
      <c r="P269" s="76" t="n">
        <f aca="false">ROUND(O269/($D269/10000),1)</f>
        <v>46</v>
      </c>
      <c r="Q269" s="66" t="n">
        <v>542</v>
      </c>
      <c r="R269" s="66" t="n">
        <f aca="false">ROUND(Q269/($D269/10000),1)</f>
        <v>78</v>
      </c>
      <c r="S269" s="66" t="n">
        <v>834</v>
      </c>
      <c r="T269" s="66" t="n">
        <f aca="false">ROUND(S269/($D269/10000),1)</f>
        <v>120</v>
      </c>
      <c r="U269" s="66" t="n">
        <v>912</v>
      </c>
      <c r="V269" s="66" t="n">
        <f aca="false">ROUND(U269/($D269/10000),1)</f>
        <v>131.2</v>
      </c>
    </row>
    <row r="270" customFormat="false" ht="12.75" hidden="false" customHeight="false" outlineLevel="0" collapsed="false">
      <c r="A270" s="66" t="s">
        <v>548</v>
      </c>
      <c r="B270" s="66" t="s">
        <v>549</v>
      </c>
      <c r="C270" s="3" t="s">
        <v>425</v>
      </c>
      <c r="D270" s="75" t="n">
        <v>53010</v>
      </c>
      <c r="E270" s="75" t="n">
        <v>15</v>
      </c>
      <c r="F270" s="76" t="n">
        <f aca="false">ROUND(E270/($D270/10000),1)</f>
        <v>2.8</v>
      </c>
      <c r="G270" s="75" t="n">
        <v>66</v>
      </c>
      <c r="H270" s="76" t="n">
        <f aca="false">ROUND(G270/($D270/10000),1)</f>
        <v>12.5</v>
      </c>
      <c r="I270" s="75" t="n">
        <v>91</v>
      </c>
      <c r="J270" s="76" t="n">
        <f aca="false">ROUND(I270/($D270/10000),1)</f>
        <v>17.2</v>
      </c>
      <c r="K270" s="77" t="n">
        <v>155</v>
      </c>
      <c r="L270" s="76" t="n">
        <f aca="false">ROUND(K270/($D270/10000),1)</f>
        <v>29.2</v>
      </c>
      <c r="M270" s="77" t="n">
        <v>211</v>
      </c>
      <c r="N270" s="76" t="n">
        <f aca="false">ROUND(M270/($D270/10000),1)</f>
        <v>39.8</v>
      </c>
      <c r="O270" s="77" t="n">
        <v>355</v>
      </c>
      <c r="P270" s="76" t="n">
        <f aca="false">ROUND(O270/($D270/10000),1)</f>
        <v>67</v>
      </c>
      <c r="Q270" s="66" t="n">
        <v>558</v>
      </c>
      <c r="R270" s="66" t="n">
        <f aca="false">ROUND(Q270/($D270/10000),1)</f>
        <v>105.3</v>
      </c>
      <c r="S270" s="66" t="n">
        <v>832</v>
      </c>
      <c r="T270" s="66" t="n">
        <f aca="false">ROUND(S270/($D270/10000),1)</f>
        <v>157</v>
      </c>
      <c r="U270" s="66" t="n">
        <v>934</v>
      </c>
      <c r="V270" s="66" t="n">
        <f aca="false">ROUND(U270/($D270/10000),1)</f>
        <v>176.2</v>
      </c>
    </row>
    <row r="271" customFormat="false" ht="12.75" hidden="false" customHeight="false" outlineLevel="0" collapsed="false">
      <c r="A271" s="66" t="s">
        <v>550</v>
      </c>
      <c r="B271" s="66" t="s">
        <v>551</v>
      </c>
      <c r="C271" s="3" t="s">
        <v>425</v>
      </c>
      <c r="D271" s="75" t="n">
        <v>42322</v>
      </c>
      <c r="E271" s="75" t="n">
        <v>3</v>
      </c>
      <c r="F271" s="76" t="n">
        <f aca="false">ROUND(E271/($D271/10000),1)</f>
        <v>0.7</v>
      </c>
      <c r="G271" s="75" t="n">
        <v>9</v>
      </c>
      <c r="H271" s="76" t="n">
        <f aca="false">ROUND(G271/($D271/10000),1)</f>
        <v>2.1</v>
      </c>
      <c r="I271" s="75" t="n">
        <v>15</v>
      </c>
      <c r="J271" s="76" t="n">
        <f aca="false">ROUND(I271/($D271/10000),1)</f>
        <v>3.5</v>
      </c>
      <c r="K271" s="77" t="n">
        <v>33</v>
      </c>
      <c r="L271" s="76" t="n">
        <f aca="false">ROUND(K271/($D271/10000),1)</f>
        <v>7.8</v>
      </c>
      <c r="M271" s="77" t="n">
        <v>47</v>
      </c>
      <c r="N271" s="76" t="n">
        <f aca="false">ROUND(M271/($D271/10000),1)</f>
        <v>11.1</v>
      </c>
      <c r="O271" s="77" t="n">
        <v>85</v>
      </c>
      <c r="P271" s="76" t="n">
        <f aca="false">ROUND(O271/($D271/10000),1)</f>
        <v>20.1</v>
      </c>
      <c r="Q271" s="66" t="n">
        <v>150</v>
      </c>
      <c r="R271" s="66" t="n">
        <f aca="false">ROUND(Q271/($D271/10000),1)</f>
        <v>35.4</v>
      </c>
      <c r="S271" s="66" t="n">
        <v>282</v>
      </c>
      <c r="T271" s="66" t="n">
        <f aca="false">ROUND(S271/($D271/10000),1)</f>
        <v>66.6</v>
      </c>
      <c r="U271" s="66" t="n">
        <v>324</v>
      </c>
      <c r="V271" s="66" t="n">
        <f aca="false">ROUND(U271/($D271/10000),1)</f>
        <v>76.6</v>
      </c>
    </row>
    <row r="272" customFormat="false" ht="12.75" hidden="false" customHeight="false" outlineLevel="0" collapsed="false">
      <c r="A272" s="66" t="s">
        <v>552</v>
      </c>
      <c r="B272" s="66" t="s">
        <v>553</v>
      </c>
      <c r="C272" s="3" t="s">
        <v>425</v>
      </c>
      <c r="D272" s="75" t="n">
        <v>55718</v>
      </c>
      <c r="E272" s="75" t="n">
        <v>15</v>
      </c>
      <c r="F272" s="76" t="n">
        <f aca="false">ROUND(E272/($D272/10000),1)</f>
        <v>2.7</v>
      </c>
      <c r="G272" s="75" t="n">
        <v>66</v>
      </c>
      <c r="H272" s="76" t="n">
        <f aca="false">ROUND(G272/($D272/10000),1)</f>
        <v>11.8</v>
      </c>
      <c r="I272" s="75" t="n">
        <v>93</v>
      </c>
      <c r="J272" s="76" t="n">
        <f aca="false">ROUND(I272/($D272/10000),1)</f>
        <v>16.7</v>
      </c>
      <c r="K272" s="77" t="n">
        <v>170</v>
      </c>
      <c r="L272" s="76" t="n">
        <f aca="false">ROUND(K272/($D272/10000),1)</f>
        <v>30.5</v>
      </c>
      <c r="M272" s="77" t="n">
        <v>257</v>
      </c>
      <c r="N272" s="76" t="n">
        <f aca="false">ROUND(M272/($D272/10000),1)</f>
        <v>46.1</v>
      </c>
      <c r="O272" s="77" t="n">
        <v>382</v>
      </c>
      <c r="P272" s="76" t="n">
        <f aca="false">ROUND(O272/($D272/10000),1)</f>
        <v>68.6</v>
      </c>
      <c r="Q272" s="66" t="n">
        <v>597</v>
      </c>
      <c r="R272" s="66" t="n">
        <f aca="false">ROUND(Q272/($D272/10000),1)</f>
        <v>107.1</v>
      </c>
      <c r="S272" s="66" t="n">
        <v>863</v>
      </c>
      <c r="T272" s="66" t="n">
        <f aca="false">ROUND(S272/($D272/10000),1)</f>
        <v>154.9</v>
      </c>
      <c r="U272" s="66" t="n">
        <v>944</v>
      </c>
      <c r="V272" s="66" t="n">
        <f aca="false">ROUND(U272/($D272/10000),1)</f>
        <v>169.4</v>
      </c>
    </row>
    <row r="273" customFormat="false" ht="12.75" hidden="false" customHeight="false" outlineLevel="0" collapsed="false">
      <c r="A273" s="66" t="s">
        <v>554</v>
      </c>
      <c r="B273" s="66" t="s">
        <v>555</v>
      </c>
      <c r="C273" s="3" t="s">
        <v>425</v>
      </c>
      <c r="D273" s="75" t="n">
        <v>57512</v>
      </c>
      <c r="E273" s="75" t="n">
        <v>16</v>
      </c>
      <c r="F273" s="76" t="n">
        <f aca="false">ROUND(E273/($D273/10000),1)</f>
        <v>2.8</v>
      </c>
      <c r="G273" s="75" t="n">
        <v>61</v>
      </c>
      <c r="H273" s="76" t="n">
        <f aca="false">ROUND(G273/($D273/10000),1)</f>
        <v>10.6</v>
      </c>
      <c r="I273" s="75" t="n">
        <v>82</v>
      </c>
      <c r="J273" s="76" t="n">
        <f aca="false">ROUND(I273/($D273/10000),1)</f>
        <v>14.3</v>
      </c>
      <c r="K273" s="77" t="n">
        <v>159</v>
      </c>
      <c r="L273" s="76" t="n">
        <f aca="false">ROUND(K273/($D273/10000),1)</f>
        <v>27.6</v>
      </c>
      <c r="M273" s="77" t="n">
        <v>221</v>
      </c>
      <c r="N273" s="76" t="n">
        <f aca="false">ROUND(M273/($D273/10000),1)</f>
        <v>38.4</v>
      </c>
      <c r="O273" s="77" t="n">
        <v>395</v>
      </c>
      <c r="P273" s="76" t="n">
        <f aca="false">ROUND(O273/($D273/10000),1)</f>
        <v>68.7</v>
      </c>
      <c r="Q273" s="66" t="n">
        <v>582</v>
      </c>
      <c r="R273" s="66" t="n">
        <f aca="false">ROUND(Q273/($D273/10000),1)</f>
        <v>101.2</v>
      </c>
      <c r="S273" s="66" t="n">
        <v>807</v>
      </c>
      <c r="T273" s="66" t="n">
        <f aca="false">ROUND(S273/($D273/10000),1)</f>
        <v>140.3</v>
      </c>
      <c r="U273" s="66" t="n">
        <v>888</v>
      </c>
      <c r="V273" s="66" t="n">
        <f aca="false">ROUND(U273/($D273/10000),1)</f>
        <v>154.4</v>
      </c>
    </row>
    <row r="274" customFormat="false" ht="12.75" hidden="false" customHeight="false" outlineLevel="0" collapsed="false">
      <c r="A274" s="66" t="s">
        <v>556</v>
      </c>
      <c r="B274" s="66" t="s">
        <v>557</v>
      </c>
      <c r="C274" s="3" t="s">
        <v>425</v>
      </c>
      <c r="D274" s="75" t="n">
        <v>47464</v>
      </c>
      <c r="E274" s="75" t="n">
        <v>5</v>
      </c>
      <c r="F274" s="76" t="n">
        <f aca="false">ROUND(E274/($D274/10000),1)</f>
        <v>1.1</v>
      </c>
      <c r="G274" s="75" t="n">
        <v>20</v>
      </c>
      <c r="H274" s="76" t="n">
        <f aca="false">ROUND(G274/($D274/10000),1)</f>
        <v>4.2</v>
      </c>
      <c r="I274" s="75" t="n">
        <v>28</v>
      </c>
      <c r="J274" s="76" t="n">
        <f aca="false">ROUND(I274/($D274/10000),1)</f>
        <v>5.9</v>
      </c>
      <c r="K274" s="77" t="n">
        <v>50</v>
      </c>
      <c r="L274" s="76" t="n">
        <f aca="false">ROUND(K274/($D274/10000),1)</f>
        <v>10.5</v>
      </c>
      <c r="M274" s="77" t="n">
        <v>73</v>
      </c>
      <c r="N274" s="76" t="n">
        <f aca="false">ROUND(M274/($D274/10000),1)</f>
        <v>15.4</v>
      </c>
      <c r="O274" s="77" t="n">
        <v>151</v>
      </c>
      <c r="P274" s="76" t="n">
        <f aca="false">ROUND(O274/($D274/10000),1)</f>
        <v>31.8</v>
      </c>
      <c r="Q274" s="66" t="n">
        <v>236</v>
      </c>
      <c r="R274" s="66" t="n">
        <f aca="false">ROUND(Q274/($D274/10000),1)</f>
        <v>49.7</v>
      </c>
      <c r="S274" s="66" t="n">
        <v>343</v>
      </c>
      <c r="T274" s="66" t="n">
        <f aca="false">ROUND(S274/($D274/10000),1)</f>
        <v>72.3</v>
      </c>
      <c r="U274" s="66" t="n">
        <v>386</v>
      </c>
      <c r="V274" s="66" t="n">
        <f aca="false">ROUND(U274/($D274/10000),1)</f>
        <v>81.3</v>
      </c>
    </row>
    <row r="275" customFormat="false" ht="12.75" hidden="false" customHeight="false" outlineLevel="0" collapsed="false">
      <c r="A275" s="66" t="s">
        <v>558</v>
      </c>
      <c r="B275" s="66" t="s">
        <v>559</v>
      </c>
      <c r="C275" s="3" t="s">
        <v>560</v>
      </c>
      <c r="D275" s="75" t="n">
        <v>71743</v>
      </c>
      <c r="E275" s="75" t="n">
        <v>16</v>
      </c>
      <c r="F275" s="76" t="n">
        <f aca="false">ROUND(E275/($D275/10000),1)</f>
        <v>2.2</v>
      </c>
      <c r="G275" s="75" t="n">
        <v>73</v>
      </c>
      <c r="H275" s="76" t="n">
        <f aca="false">ROUND(G275/($D275/10000),1)</f>
        <v>10.2</v>
      </c>
      <c r="I275" s="75" t="n">
        <v>106</v>
      </c>
      <c r="J275" s="76" t="n">
        <f aca="false">ROUND(I275/($D275/10000),1)</f>
        <v>14.8</v>
      </c>
      <c r="K275" s="77" t="n">
        <v>171</v>
      </c>
      <c r="L275" s="76" t="n">
        <f aca="false">ROUND(K275/($D275/10000),1)</f>
        <v>23.8</v>
      </c>
      <c r="M275" s="77" t="n">
        <v>240</v>
      </c>
      <c r="N275" s="76" t="n">
        <f aca="false">ROUND(M275/($D275/10000),1)</f>
        <v>33.5</v>
      </c>
      <c r="O275" s="77" t="n">
        <v>409</v>
      </c>
      <c r="P275" s="76" t="n">
        <f aca="false">ROUND(O275/($D275/10000),1)</f>
        <v>57</v>
      </c>
      <c r="Q275" s="66" t="n">
        <v>676</v>
      </c>
      <c r="R275" s="66" t="n">
        <f aca="false">ROUND(Q275/($D275/10000),1)</f>
        <v>94.2</v>
      </c>
      <c r="S275" s="66" t="n">
        <v>1034</v>
      </c>
      <c r="T275" s="66" t="n">
        <f aca="false">ROUND(S275/($D275/10000),1)</f>
        <v>144.1</v>
      </c>
      <c r="U275" s="66" t="n">
        <v>1158</v>
      </c>
      <c r="V275" s="66" t="n">
        <f aca="false">ROUND(U275/($D275/10000),1)</f>
        <v>161.4</v>
      </c>
    </row>
    <row r="276" customFormat="false" ht="12.75" hidden="false" customHeight="false" outlineLevel="0" collapsed="false">
      <c r="A276" s="66" t="s">
        <v>561</v>
      </c>
      <c r="B276" s="66" t="s">
        <v>562</v>
      </c>
      <c r="C276" s="3" t="s">
        <v>560</v>
      </c>
      <c r="D276" s="75" t="n">
        <v>178195</v>
      </c>
      <c r="E276" s="75" t="n">
        <v>21</v>
      </c>
      <c r="F276" s="76" t="n">
        <f aca="false">ROUND(E276/($D276/10000),1)</f>
        <v>1.2</v>
      </c>
      <c r="G276" s="75" t="n">
        <v>73</v>
      </c>
      <c r="H276" s="76" t="n">
        <f aca="false">ROUND(G276/($D276/10000),1)</f>
        <v>4.1</v>
      </c>
      <c r="I276" s="75" t="n">
        <v>124</v>
      </c>
      <c r="J276" s="76" t="n">
        <f aca="false">ROUND(I276/($D276/10000),1)</f>
        <v>7</v>
      </c>
      <c r="K276" s="77" t="n">
        <v>168</v>
      </c>
      <c r="L276" s="76" t="n">
        <f aca="false">ROUND(K276/($D276/10000),1)</f>
        <v>9.4</v>
      </c>
      <c r="M276" s="77" t="n">
        <v>218</v>
      </c>
      <c r="N276" s="76" t="n">
        <f aca="false">ROUND(M276/($D276/10000),1)</f>
        <v>12.2</v>
      </c>
      <c r="O276" s="77" t="n">
        <v>386</v>
      </c>
      <c r="P276" s="76" t="n">
        <f aca="false">ROUND(O276/($D276/10000),1)</f>
        <v>21.7</v>
      </c>
      <c r="Q276" s="66" t="n">
        <v>825</v>
      </c>
      <c r="R276" s="66" t="n">
        <f aca="false">ROUND(Q276/($D276/10000),1)</f>
        <v>46.3</v>
      </c>
      <c r="S276" s="66" t="n">
        <v>1402</v>
      </c>
      <c r="T276" s="66" t="n">
        <f aca="false">ROUND(S276/($D276/10000),1)</f>
        <v>78.7</v>
      </c>
      <c r="U276" s="66" t="n">
        <v>1559</v>
      </c>
      <c r="V276" s="66" t="n">
        <f aca="false">ROUND(U276/($D276/10000),1)</f>
        <v>87.5</v>
      </c>
    </row>
    <row r="277" customFormat="false" ht="12.75" hidden="false" customHeight="false" outlineLevel="0" collapsed="false">
      <c r="A277" s="66" t="s">
        <v>563</v>
      </c>
      <c r="B277" s="66" t="s">
        <v>564</v>
      </c>
      <c r="C277" s="3" t="s">
        <v>560</v>
      </c>
      <c r="D277" s="75" t="n">
        <v>88273</v>
      </c>
      <c r="E277" s="75" t="n">
        <v>30</v>
      </c>
      <c r="F277" s="76" t="n">
        <f aca="false">ROUND(E277/($D277/10000),1)</f>
        <v>3.4</v>
      </c>
      <c r="G277" s="75" t="n">
        <v>112</v>
      </c>
      <c r="H277" s="76" t="n">
        <f aca="false">ROUND(G277/($D277/10000),1)</f>
        <v>12.7</v>
      </c>
      <c r="I277" s="75" t="n">
        <v>151</v>
      </c>
      <c r="J277" s="76" t="n">
        <f aca="false">ROUND(I277/($D277/10000),1)</f>
        <v>17.1</v>
      </c>
      <c r="K277" s="77" t="n">
        <v>244</v>
      </c>
      <c r="L277" s="76" t="n">
        <f aca="false">ROUND(K277/($D277/10000),1)</f>
        <v>27.6</v>
      </c>
      <c r="M277" s="77" t="n">
        <v>334</v>
      </c>
      <c r="N277" s="76" t="n">
        <f aca="false">ROUND(M277/($D277/10000),1)</f>
        <v>37.8</v>
      </c>
      <c r="O277" s="77" t="n">
        <v>654</v>
      </c>
      <c r="P277" s="76" t="n">
        <f aca="false">ROUND(O277/($D277/10000),1)</f>
        <v>74.1</v>
      </c>
      <c r="Q277" s="66" t="n">
        <v>2284</v>
      </c>
      <c r="R277" s="66" t="n">
        <f aca="false">ROUND(Q277/($D277/10000),1)</f>
        <v>258.7</v>
      </c>
      <c r="S277" s="66" t="n">
        <v>3289</v>
      </c>
      <c r="T277" s="66" t="n">
        <f aca="false">ROUND(S277/($D277/10000),1)</f>
        <v>372.6</v>
      </c>
      <c r="U277" s="66" t="n">
        <v>3542</v>
      </c>
      <c r="V277" s="66" t="n">
        <f aca="false">ROUND(U277/($D277/10000),1)</f>
        <v>401.3</v>
      </c>
    </row>
    <row r="278" customFormat="false" ht="12.75" hidden="false" customHeight="false" outlineLevel="0" collapsed="false">
      <c r="A278" s="66" t="s">
        <v>565</v>
      </c>
      <c r="B278" s="66" t="s">
        <v>566</v>
      </c>
      <c r="C278" s="3" t="s">
        <v>560</v>
      </c>
      <c r="D278" s="75" t="n">
        <v>108281</v>
      </c>
      <c r="E278" s="75" t="n">
        <v>10</v>
      </c>
      <c r="F278" s="76" t="n">
        <f aca="false">ROUND(E278/($D278/10000),1)</f>
        <v>0.9</v>
      </c>
      <c r="G278" s="75" t="n">
        <v>68</v>
      </c>
      <c r="H278" s="76" t="n">
        <f aca="false">ROUND(G278/($D278/10000),1)</f>
        <v>6.3</v>
      </c>
      <c r="I278" s="75" t="n">
        <v>103</v>
      </c>
      <c r="J278" s="76" t="n">
        <f aca="false">ROUND(I278/($D278/10000),1)</f>
        <v>9.5</v>
      </c>
      <c r="K278" s="77" t="n">
        <v>149</v>
      </c>
      <c r="L278" s="76" t="n">
        <f aca="false">ROUND(K278/($D278/10000),1)</f>
        <v>13.8</v>
      </c>
      <c r="M278" s="77" t="n">
        <v>225</v>
      </c>
      <c r="N278" s="76" t="n">
        <f aca="false">ROUND(M278/($D278/10000),1)</f>
        <v>20.8</v>
      </c>
      <c r="O278" s="77" t="n">
        <v>478</v>
      </c>
      <c r="P278" s="76" t="n">
        <f aca="false">ROUND(O278/($D278/10000),1)</f>
        <v>44.1</v>
      </c>
      <c r="Q278" s="66" t="n">
        <v>935</v>
      </c>
      <c r="R278" s="66" t="n">
        <f aca="false">ROUND(Q278/($D278/10000),1)</f>
        <v>86.3</v>
      </c>
      <c r="S278" s="66" t="n">
        <v>1643</v>
      </c>
      <c r="T278" s="66" t="n">
        <f aca="false">ROUND(S278/($D278/10000),1)</f>
        <v>151.7</v>
      </c>
      <c r="U278" s="66" t="n">
        <v>1861</v>
      </c>
      <c r="V278" s="66" t="n">
        <f aca="false">ROUND(U278/($D278/10000),1)</f>
        <v>171.9</v>
      </c>
    </row>
    <row r="279" customFormat="false" ht="12.75" hidden="false" customHeight="false" outlineLevel="0" collapsed="false">
      <c r="A279" s="66" t="s">
        <v>567</v>
      </c>
      <c r="B279" s="66" t="s">
        <v>568</v>
      </c>
      <c r="C279" s="3" t="s">
        <v>560</v>
      </c>
      <c r="D279" s="75" t="n">
        <v>245798</v>
      </c>
      <c r="E279" s="75" t="n">
        <v>46</v>
      </c>
      <c r="F279" s="76" t="n">
        <f aca="false">ROUND(E279/($D279/10000),1)</f>
        <v>1.9</v>
      </c>
      <c r="G279" s="75" t="n">
        <v>228</v>
      </c>
      <c r="H279" s="76" t="n">
        <f aca="false">ROUND(G279/($D279/10000),1)</f>
        <v>9.3</v>
      </c>
      <c r="I279" s="75" t="n">
        <v>360</v>
      </c>
      <c r="J279" s="76" t="n">
        <f aca="false">ROUND(I279/($D279/10000),1)</f>
        <v>14.6</v>
      </c>
      <c r="K279" s="77" t="n">
        <v>649</v>
      </c>
      <c r="L279" s="76" t="n">
        <f aca="false">ROUND(K279/($D279/10000),1)</f>
        <v>26.4</v>
      </c>
      <c r="M279" s="77" t="n">
        <v>992</v>
      </c>
      <c r="N279" s="76" t="n">
        <f aca="false">ROUND(M279/($D279/10000),1)</f>
        <v>40.4</v>
      </c>
      <c r="O279" s="77" t="n">
        <v>1855</v>
      </c>
      <c r="P279" s="76" t="n">
        <f aca="false">ROUND(O279/($D279/10000),1)</f>
        <v>75.5</v>
      </c>
      <c r="Q279" s="66" t="n">
        <v>3388</v>
      </c>
      <c r="R279" s="66" t="n">
        <f aca="false">ROUND(Q279/($D279/10000),1)</f>
        <v>137.8</v>
      </c>
      <c r="S279" s="66" t="n">
        <v>5814</v>
      </c>
      <c r="T279" s="66" t="n">
        <f aca="false">ROUND(S279/($D279/10000),1)</f>
        <v>236.5</v>
      </c>
      <c r="U279" s="66" t="n">
        <v>6764</v>
      </c>
      <c r="V279" s="66" t="n">
        <f aca="false">ROUND(U279/($D279/10000),1)</f>
        <v>275.2</v>
      </c>
    </row>
    <row r="280" customFormat="false" ht="12.75" hidden="false" customHeight="false" outlineLevel="0" collapsed="false">
      <c r="A280" s="66" t="s">
        <v>569</v>
      </c>
      <c r="B280" s="66" t="s">
        <v>570</v>
      </c>
      <c r="C280" s="3" t="s">
        <v>560</v>
      </c>
      <c r="D280" s="75" t="n">
        <v>1162</v>
      </c>
      <c r="E280" s="75" t="n">
        <v>0</v>
      </c>
      <c r="F280" s="76" t="n">
        <f aca="false">ROUND(E280/($D280/10000),1)</f>
        <v>0</v>
      </c>
      <c r="G280" s="75" t="n">
        <v>1</v>
      </c>
      <c r="H280" s="76" t="n">
        <f aca="false">ROUND(G280/($D280/10000),1)</f>
        <v>8.6</v>
      </c>
      <c r="I280" s="75" t="n">
        <v>2</v>
      </c>
      <c r="J280" s="76" t="n">
        <f aca="false">ROUND(I280/($D280/10000),1)</f>
        <v>17.2</v>
      </c>
      <c r="K280" s="77" t="n">
        <v>2</v>
      </c>
      <c r="L280" s="76" t="n">
        <f aca="false">ROUND(K280/($D280/10000),1)</f>
        <v>17.2</v>
      </c>
      <c r="M280" s="77" t="n">
        <v>5</v>
      </c>
      <c r="N280" s="76" t="n">
        <f aca="false">ROUND(M280/($D280/10000),1)</f>
        <v>43</v>
      </c>
      <c r="O280" s="77" t="n">
        <v>6</v>
      </c>
      <c r="P280" s="76" t="n">
        <f aca="false">ROUND(O280/($D280/10000),1)</f>
        <v>51.6</v>
      </c>
      <c r="Q280" s="66" t="n">
        <v>9</v>
      </c>
      <c r="R280" s="66" t="n">
        <f aca="false">ROUND(Q280/($D280/10000),1)</f>
        <v>77.5</v>
      </c>
      <c r="S280" s="66" t="n">
        <v>21</v>
      </c>
      <c r="T280" s="66" t="n">
        <f aca="false">ROUND(S280/($D280/10000),1)</f>
        <v>180.7</v>
      </c>
      <c r="U280" s="66" t="n">
        <v>34</v>
      </c>
      <c r="V280" s="66" t="n">
        <f aca="false">ROUND(U280/($D280/10000),1)</f>
        <v>292.6</v>
      </c>
    </row>
    <row r="281" customFormat="false" ht="12.75" hidden="false" customHeight="false" outlineLevel="0" collapsed="false">
      <c r="A281" s="66" t="s">
        <v>571</v>
      </c>
      <c r="B281" s="66" t="s">
        <v>572</v>
      </c>
      <c r="C281" s="3" t="s">
        <v>560</v>
      </c>
      <c r="D281" s="75" t="n">
        <v>108278</v>
      </c>
      <c r="E281" s="75" t="n">
        <v>5</v>
      </c>
      <c r="F281" s="76" t="n">
        <f aca="false">ROUND(E281/($D281/10000),1)</f>
        <v>0.5</v>
      </c>
      <c r="G281" s="75" t="n">
        <v>25</v>
      </c>
      <c r="H281" s="76" t="n">
        <f aca="false">ROUND(G281/($D281/10000),1)</f>
        <v>2.3</v>
      </c>
      <c r="I281" s="75" t="n">
        <v>41</v>
      </c>
      <c r="J281" s="76" t="n">
        <f aca="false">ROUND(I281/($D281/10000),1)</f>
        <v>3.8</v>
      </c>
      <c r="K281" s="77" t="n">
        <v>72</v>
      </c>
      <c r="L281" s="76" t="n">
        <f aca="false">ROUND(K281/($D281/10000),1)</f>
        <v>6.6</v>
      </c>
      <c r="M281" s="77" t="n">
        <v>108</v>
      </c>
      <c r="N281" s="76" t="n">
        <f aca="false">ROUND(M281/($D281/10000),1)</f>
        <v>10</v>
      </c>
      <c r="O281" s="77" t="n">
        <v>219</v>
      </c>
      <c r="P281" s="76" t="n">
        <f aca="false">ROUND(O281/($D281/10000),1)</f>
        <v>20.2</v>
      </c>
      <c r="Q281" s="66" t="n">
        <v>552</v>
      </c>
      <c r="R281" s="66" t="n">
        <f aca="false">ROUND(Q281/($D281/10000),1)</f>
        <v>51</v>
      </c>
      <c r="S281" s="66" t="n">
        <v>1136</v>
      </c>
      <c r="T281" s="66" t="n">
        <f aca="false">ROUND(S281/($D281/10000),1)</f>
        <v>104.9</v>
      </c>
      <c r="U281" s="66" t="n">
        <v>1396</v>
      </c>
      <c r="V281" s="66" t="n">
        <f aca="false">ROUND(U281/($D281/10000),1)</f>
        <v>128.9</v>
      </c>
    </row>
    <row r="282" customFormat="false" ht="12.75" hidden="false" customHeight="false" outlineLevel="0" collapsed="false">
      <c r="A282" s="66" t="s">
        <v>573</v>
      </c>
      <c r="B282" s="66" t="s">
        <v>574</v>
      </c>
      <c r="C282" s="3" t="s">
        <v>560</v>
      </c>
      <c r="D282" s="75" t="n">
        <v>61500</v>
      </c>
      <c r="E282" s="75" t="n">
        <v>4</v>
      </c>
      <c r="F282" s="76" t="n">
        <f aca="false">ROUND(E282/($D282/10000),1)</f>
        <v>0.7</v>
      </c>
      <c r="G282" s="75" t="n">
        <v>11</v>
      </c>
      <c r="H282" s="76" t="n">
        <f aca="false">ROUND(G282/($D282/10000),1)</f>
        <v>1.8</v>
      </c>
      <c r="I282" s="75" t="n">
        <v>21</v>
      </c>
      <c r="J282" s="76" t="n">
        <f aca="false">ROUND(I282/($D282/10000),1)</f>
        <v>3.4</v>
      </c>
      <c r="K282" s="77" t="n">
        <v>37</v>
      </c>
      <c r="L282" s="76" t="n">
        <f aca="false">ROUND(K282/($D282/10000),1)</f>
        <v>6</v>
      </c>
      <c r="M282" s="77" t="n">
        <v>56</v>
      </c>
      <c r="N282" s="76" t="n">
        <f aca="false">ROUND(M282/($D282/10000),1)</f>
        <v>9.1</v>
      </c>
      <c r="O282" s="77" t="n">
        <v>140</v>
      </c>
      <c r="P282" s="76" t="n">
        <f aca="false">ROUND(O282/($D282/10000),1)</f>
        <v>22.8</v>
      </c>
      <c r="Q282" s="66" t="n">
        <v>341</v>
      </c>
      <c r="R282" s="66" t="n">
        <f aca="false">ROUND(Q282/($D282/10000),1)</f>
        <v>55.4</v>
      </c>
      <c r="S282" s="66" t="n">
        <v>648</v>
      </c>
      <c r="T282" s="66" t="n">
        <f aca="false">ROUND(S282/($D282/10000),1)</f>
        <v>105.4</v>
      </c>
      <c r="U282" s="66" t="n">
        <v>763</v>
      </c>
      <c r="V282" s="66" t="n">
        <f aca="false">ROUND(U282/($D282/10000),1)</f>
        <v>124.1</v>
      </c>
    </row>
    <row r="283" customFormat="false" ht="12.75" hidden="false" customHeight="false" outlineLevel="0" collapsed="false">
      <c r="A283" s="66" t="s">
        <v>575</v>
      </c>
      <c r="B283" s="66" t="s">
        <v>576</v>
      </c>
      <c r="C283" s="3" t="s">
        <v>560</v>
      </c>
      <c r="D283" s="75" t="n">
        <v>81848</v>
      </c>
      <c r="E283" s="75" t="n">
        <v>4</v>
      </c>
      <c r="F283" s="76" t="n">
        <f aca="false">ROUND(E283/($D283/10000),1)</f>
        <v>0.5</v>
      </c>
      <c r="G283" s="75" t="n">
        <v>19</v>
      </c>
      <c r="H283" s="76" t="n">
        <f aca="false">ROUND(G283/($D283/10000),1)</f>
        <v>2.3</v>
      </c>
      <c r="I283" s="75" t="n">
        <v>31</v>
      </c>
      <c r="J283" s="76" t="n">
        <f aca="false">ROUND(I283/($D283/10000),1)</f>
        <v>3.8</v>
      </c>
      <c r="K283" s="77" t="n">
        <v>61</v>
      </c>
      <c r="L283" s="76" t="n">
        <f aca="false">ROUND(K283/($D283/10000),1)</f>
        <v>7.5</v>
      </c>
      <c r="M283" s="77" t="n">
        <v>96</v>
      </c>
      <c r="N283" s="76" t="n">
        <f aca="false">ROUND(M283/($D283/10000),1)</f>
        <v>11.7</v>
      </c>
      <c r="O283" s="77" t="n">
        <v>174</v>
      </c>
      <c r="P283" s="76" t="n">
        <f aca="false">ROUND(O283/($D283/10000),1)</f>
        <v>21.3</v>
      </c>
      <c r="Q283" s="66" t="n">
        <v>473</v>
      </c>
      <c r="R283" s="66" t="n">
        <f aca="false">ROUND(Q283/($D283/10000),1)</f>
        <v>57.8</v>
      </c>
      <c r="S283" s="66" t="n">
        <v>1000</v>
      </c>
      <c r="T283" s="66" t="n">
        <f aca="false">ROUND(S283/($D283/10000),1)</f>
        <v>122.2</v>
      </c>
      <c r="U283" s="66" t="n">
        <v>1081</v>
      </c>
      <c r="V283" s="66" t="n">
        <f aca="false">ROUND(U283/($D283/10000),1)</f>
        <v>132.1</v>
      </c>
    </row>
    <row r="284" customFormat="false" ht="12.75" hidden="false" customHeight="false" outlineLevel="0" collapsed="false">
      <c r="A284" s="66" t="s">
        <v>577</v>
      </c>
      <c r="B284" s="66" t="s">
        <v>578</v>
      </c>
      <c r="C284" s="3" t="s">
        <v>560</v>
      </c>
      <c r="D284" s="75" t="n">
        <v>66362</v>
      </c>
      <c r="E284" s="75" t="n">
        <v>11</v>
      </c>
      <c r="F284" s="76" t="n">
        <f aca="false">ROUND(E284/($D284/10000),1)</f>
        <v>1.7</v>
      </c>
      <c r="G284" s="75" t="n">
        <v>36</v>
      </c>
      <c r="H284" s="76" t="n">
        <f aca="false">ROUND(G284/($D284/10000),1)</f>
        <v>5.4</v>
      </c>
      <c r="I284" s="75" t="n">
        <v>52</v>
      </c>
      <c r="J284" s="76" t="n">
        <f aca="false">ROUND(I284/($D284/10000),1)</f>
        <v>7.8</v>
      </c>
      <c r="K284" s="77" t="n">
        <v>95</v>
      </c>
      <c r="L284" s="76" t="n">
        <f aca="false">ROUND(K284/($D284/10000),1)</f>
        <v>14.3</v>
      </c>
      <c r="M284" s="77" t="n">
        <v>148</v>
      </c>
      <c r="N284" s="76" t="n">
        <f aca="false">ROUND(M284/($D284/10000),1)</f>
        <v>22.3</v>
      </c>
      <c r="O284" s="77" t="n">
        <v>290</v>
      </c>
      <c r="P284" s="76" t="n">
        <f aca="false">ROUND(O284/($D284/10000),1)</f>
        <v>43.7</v>
      </c>
      <c r="Q284" s="66" t="n">
        <v>980</v>
      </c>
      <c r="R284" s="66" t="n">
        <f aca="false">ROUND(Q284/($D284/10000),1)</f>
        <v>147.7</v>
      </c>
      <c r="S284" s="66" t="n">
        <v>1932</v>
      </c>
      <c r="T284" s="66" t="n">
        <f aca="false">ROUND(S284/($D284/10000),1)</f>
        <v>291.1</v>
      </c>
      <c r="U284" s="66" t="n">
        <v>2098</v>
      </c>
      <c r="V284" s="66" t="n">
        <f aca="false">ROUND(U284/($D284/10000),1)</f>
        <v>316.1</v>
      </c>
    </row>
    <row r="285" customFormat="false" ht="12.75" hidden="false" customHeight="false" outlineLevel="0" collapsed="false">
      <c r="A285" s="66" t="s">
        <v>579</v>
      </c>
      <c r="B285" s="66" t="s">
        <v>580</v>
      </c>
      <c r="C285" s="3" t="s">
        <v>560</v>
      </c>
      <c r="D285" s="75" t="n">
        <v>88523</v>
      </c>
      <c r="E285" s="75" t="n">
        <v>10</v>
      </c>
      <c r="F285" s="76" t="n">
        <f aca="false">ROUND(E285/($D285/10000),1)</f>
        <v>1.1</v>
      </c>
      <c r="G285" s="75" t="n">
        <v>28</v>
      </c>
      <c r="H285" s="76" t="n">
        <f aca="false">ROUND(G285/($D285/10000),1)</f>
        <v>3.2</v>
      </c>
      <c r="I285" s="75" t="n">
        <v>43</v>
      </c>
      <c r="J285" s="76" t="n">
        <f aca="false">ROUND(I285/($D285/10000),1)</f>
        <v>4.9</v>
      </c>
      <c r="K285" s="77" t="n">
        <v>78</v>
      </c>
      <c r="L285" s="76" t="n">
        <f aca="false">ROUND(K285/($D285/10000),1)</f>
        <v>8.8</v>
      </c>
      <c r="M285" s="77" t="n">
        <v>106</v>
      </c>
      <c r="N285" s="76" t="n">
        <f aca="false">ROUND(M285/($D285/10000),1)</f>
        <v>12</v>
      </c>
      <c r="O285" s="77" t="n">
        <v>223</v>
      </c>
      <c r="P285" s="76" t="n">
        <f aca="false">ROUND(O285/($D285/10000),1)</f>
        <v>25.2</v>
      </c>
      <c r="Q285" s="66" t="n">
        <v>387</v>
      </c>
      <c r="R285" s="66" t="n">
        <f aca="false">ROUND(Q285/($D285/10000),1)</f>
        <v>43.7</v>
      </c>
      <c r="S285" s="66" t="n">
        <v>692</v>
      </c>
      <c r="T285" s="66" t="n">
        <f aca="false">ROUND(S285/($D285/10000),1)</f>
        <v>78.2</v>
      </c>
      <c r="U285" s="66" t="n">
        <v>782</v>
      </c>
      <c r="V285" s="66" t="n">
        <f aca="false">ROUND(U285/($D285/10000),1)</f>
        <v>88.3</v>
      </c>
    </row>
    <row r="286" customFormat="false" ht="12.75" hidden="false" customHeight="false" outlineLevel="0" collapsed="false">
      <c r="A286" s="66" t="s">
        <v>581</v>
      </c>
      <c r="B286" s="66" t="s">
        <v>582</v>
      </c>
      <c r="C286" s="3" t="s">
        <v>560</v>
      </c>
      <c r="D286" s="75" t="n">
        <v>198942</v>
      </c>
      <c r="E286" s="75" t="n">
        <v>43</v>
      </c>
      <c r="F286" s="76" t="n">
        <f aca="false">ROUND(E286/($D286/10000),1)</f>
        <v>2.2</v>
      </c>
      <c r="G286" s="75" t="n">
        <v>171</v>
      </c>
      <c r="H286" s="76" t="n">
        <f aca="false">ROUND(G286/($D286/10000),1)</f>
        <v>8.6</v>
      </c>
      <c r="I286" s="75" t="n">
        <v>283</v>
      </c>
      <c r="J286" s="76" t="n">
        <f aca="false">ROUND(I286/($D286/10000),1)</f>
        <v>14.2</v>
      </c>
      <c r="K286" s="77" t="n">
        <v>490</v>
      </c>
      <c r="L286" s="76" t="n">
        <f aca="false">ROUND(K286/($D286/10000),1)</f>
        <v>24.6</v>
      </c>
      <c r="M286" s="77" t="n">
        <v>740</v>
      </c>
      <c r="N286" s="76" t="n">
        <f aca="false">ROUND(M286/($D286/10000),1)</f>
        <v>37.2</v>
      </c>
      <c r="O286" s="77" t="n">
        <v>1487</v>
      </c>
      <c r="P286" s="76" t="n">
        <f aca="false">ROUND(O286/($D286/10000),1)</f>
        <v>74.7</v>
      </c>
      <c r="Q286" s="66" t="n">
        <v>2527</v>
      </c>
      <c r="R286" s="66" t="n">
        <f aca="false">ROUND(Q286/($D286/10000),1)</f>
        <v>127</v>
      </c>
      <c r="S286" s="66" t="n">
        <v>3642</v>
      </c>
      <c r="T286" s="66" t="n">
        <f aca="false">ROUND(S286/($D286/10000),1)</f>
        <v>183.1</v>
      </c>
      <c r="U286" s="66" t="n">
        <v>3972</v>
      </c>
      <c r="V286" s="66" t="n">
        <f aca="false">ROUND(U286/($D286/10000),1)</f>
        <v>199.7</v>
      </c>
    </row>
    <row r="287" customFormat="false" ht="12.75" hidden="false" customHeight="false" outlineLevel="0" collapsed="false">
      <c r="A287" s="66" t="s">
        <v>583</v>
      </c>
      <c r="B287" s="66" t="s">
        <v>584</v>
      </c>
      <c r="C287" s="3" t="s">
        <v>560</v>
      </c>
      <c r="D287" s="75" t="n">
        <v>62718</v>
      </c>
      <c r="E287" s="75" t="n">
        <v>38</v>
      </c>
      <c r="F287" s="76" t="n">
        <f aca="false">ROUND(E287/($D287/10000),1)</f>
        <v>6.1</v>
      </c>
      <c r="G287" s="75" t="n">
        <v>105</v>
      </c>
      <c r="H287" s="76" t="n">
        <f aca="false">ROUND(G287/($D287/10000),1)</f>
        <v>16.7</v>
      </c>
      <c r="I287" s="75" t="n">
        <v>142</v>
      </c>
      <c r="J287" s="76" t="n">
        <f aca="false">ROUND(I287/($D287/10000),1)</f>
        <v>22.6</v>
      </c>
      <c r="K287" s="77" t="n">
        <v>235</v>
      </c>
      <c r="L287" s="76" t="n">
        <f aca="false">ROUND(K287/($D287/10000),1)</f>
        <v>37.5</v>
      </c>
      <c r="M287" s="77" t="n">
        <v>333</v>
      </c>
      <c r="N287" s="76" t="n">
        <f aca="false">ROUND(M287/($D287/10000),1)</f>
        <v>53.1</v>
      </c>
      <c r="O287" s="77" t="n">
        <v>589</v>
      </c>
      <c r="P287" s="76" t="n">
        <f aca="false">ROUND(O287/($D287/10000),1)</f>
        <v>93.9</v>
      </c>
      <c r="Q287" s="66" t="n">
        <v>948</v>
      </c>
      <c r="R287" s="66" t="n">
        <f aca="false">ROUND(Q287/($D287/10000),1)</f>
        <v>151.2</v>
      </c>
      <c r="S287" s="66" t="n">
        <v>1539</v>
      </c>
      <c r="T287" s="66" t="n">
        <f aca="false">ROUND(S287/($D287/10000),1)</f>
        <v>245.4</v>
      </c>
      <c r="U287" s="66" t="n">
        <v>1764</v>
      </c>
      <c r="V287" s="66" t="n">
        <f aca="false">ROUND(U287/($D287/10000),1)</f>
        <v>281.3</v>
      </c>
    </row>
    <row r="288" customFormat="false" ht="12.75" hidden="false" customHeight="false" outlineLevel="0" collapsed="false">
      <c r="A288" s="66" t="s">
        <v>585</v>
      </c>
      <c r="B288" s="66" t="s">
        <v>586</v>
      </c>
      <c r="C288" s="3" t="s">
        <v>560</v>
      </c>
      <c r="D288" s="75" t="n">
        <v>49885</v>
      </c>
      <c r="E288" s="75" t="n">
        <v>7</v>
      </c>
      <c r="F288" s="76" t="n">
        <f aca="false">ROUND(E288/($D288/10000),1)</f>
        <v>1.4</v>
      </c>
      <c r="G288" s="75" t="n">
        <v>20</v>
      </c>
      <c r="H288" s="76" t="n">
        <f aca="false">ROUND(G288/($D288/10000),1)</f>
        <v>4</v>
      </c>
      <c r="I288" s="75" t="n">
        <v>37</v>
      </c>
      <c r="J288" s="76" t="n">
        <f aca="false">ROUND(I288/($D288/10000),1)</f>
        <v>7.4</v>
      </c>
      <c r="K288" s="77" t="n">
        <v>57</v>
      </c>
      <c r="L288" s="76" t="n">
        <f aca="false">ROUND(K288/($D288/10000),1)</f>
        <v>11.4</v>
      </c>
      <c r="M288" s="77" t="n">
        <v>73</v>
      </c>
      <c r="N288" s="76" t="n">
        <f aca="false">ROUND(M288/($D288/10000),1)</f>
        <v>14.6</v>
      </c>
      <c r="O288" s="77" t="n">
        <v>139</v>
      </c>
      <c r="P288" s="76" t="n">
        <f aca="false">ROUND(O288/($D288/10000),1)</f>
        <v>27.9</v>
      </c>
      <c r="Q288" s="66" t="n">
        <v>240</v>
      </c>
      <c r="R288" s="66" t="n">
        <f aca="false">ROUND(Q288/($D288/10000),1)</f>
        <v>48.1</v>
      </c>
      <c r="S288" s="66" t="n">
        <v>631</v>
      </c>
      <c r="T288" s="66" t="n">
        <f aca="false">ROUND(S288/($D288/10000),1)</f>
        <v>126.5</v>
      </c>
      <c r="U288" s="66" t="n">
        <v>798</v>
      </c>
      <c r="V288" s="66" t="n">
        <f aca="false">ROUND(U288/($D288/10000),1)</f>
        <v>160</v>
      </c>
    </row>
    <row r="289" customFormat="false" ht="12.75" hidden="false" customHeight="false" outlineLevel="0" collapsed="false">
      <c r="A289" s="66" t="s">
        <v>587</v>
      </c>
      <c r="B289" s="66" t="s">
        <v>588</v>
      </c>
      <c r="C289" s="3" t="s">
        <v>560</v>
      </c>
      <c r="D289" s="75" t="n">
        <v>33384</v>
      </c>
      <c r="E289" s="75" t="n">
        <v>24</v>
      </c>
      <c r="F289" s="76" t="n">
        <f aca="false">ROUND(E289/($D289/10000),1)</f>
        <v>7.2</v>
      </c>
      <c r="G289" s="75" t="n">
        <v>59</v>
      </c>
      <c r="H289" s="76" t="n">
        <f aca="false">ROUND(G289/($D289/10000),1)</f>
        <v>17.7</v>
      </c>
      <c r="I289" s="75" t="n">
        <v>89</v>
      </c>
      <c r="J289" s="76" t="n">
        <f aca="false">ROUND(I289/($D289/10000),1)</f>
        <v>26.7</v>
      </c>
      <c r="K289" s="77" t="n">
        <v>158</v>
      </c>
      <c r="L289" s="76" t="n">
        <f aca="false">ROUND(K289/($D289/10000),1)</f>
        <v>47.3</v>
      </c>
      <c r="M289" s="77" t="n">
        <v>233</v>
      </c>
      <c r="N289" s="76" t="n">
        <f aca="false">ROUND(M289/($D289/10000),1)</f>
        <v>69.8</v>
      </c>
      <c r="O289" s="77" t="n">
        <v>385</v>
      </c>
      <c r="P289" s="76" t="n">
        <f aca="false">ROUND(O289/($D289/10000),1)</f>
        <v>115.3</v>
      </c>
      <c r="Q289" s="66" t="n">
        <v>648</v>
      </c>
      <c r="R289" s="66" t="n">
        <f aca="false">ROUND(Q289/($D289/10000),1)</f>
        <v>194.1</v>
      </c>
      <c r="S289" s="66" t="n">
        <v>1565</v>
      </c>
      <c r="T289" s="66" t="n">
        <f aca="false">ROUND(S289/($D289/10000),1)</f>
        <v>468.8</v>
      </c>
      <c r="U289" s="66" t="n">
        <v>2301</v>
      </c>
      <c r="V289" s="66" t="n">
        <f aca="false">ROUND(U289/($D289/10000),1)</f>
        <v>689.3</v>
      </c>
    </row>
    <row r="290" customFormat="false" ht="12.75" hidden="false" customHeight="false" outlineLevel="0" collapsed="false">
      <c r="A290" s="66" t="s">
        <v>589</v>
      </c>
      <c r="B290" s="66" t="s">
        <v>590</v>
      </c>
      <c r="C290" s="3" t="s">
        <v>560</v>
      </c>
      <c r="D290" s="75" t="n">
        <v>41579</v>
      </c>
      <c r="E290" s="75" t="n">
        <v>20</v>
      </c>
      <c r="F290" s="76" t="n">
        <f aca="false">ROUND(E290/($D290/10000),1)</f>
        <v>4.8</v>
      </c>
      <c r="G290" s="75" t="n">
        <v>52</v>
      </c>
      <c r="H290" s="76" t="n">
        <f aca="false">ROUND(G290/($D290/10000),1)</f>
        <v>12.5</v>
      </c>
      <c r="I290" s="75" t="n">
        <v>72</v>
      </c>
      <c r="J290" s="76" t="n">
        <f aca="false">ROUND(I290/($D290/10000),1)</f>
        <v>17.3</v>
      </c>
      <c r="K290" s="77" t="n">
        <v>119</v>
      </c>
      <c r="L290" s="76" t="n">
        <f aca="false">ROUND(K290/($D290/10000),1)</f>
        <v>28.6</v>
      </c>
      <c r="M290" s="77" t="n">
        <v>177</v>
      </c>
      <c r="N290" s="76" t="n">
        <f aca="false">ROUND(M290/($D290/10000),1)</f>
        <v>42.6</v>
      </c>
      <c r="O290" s="77" t="n">
        <v>314</v>
      </c>
      <c r="P290" s="76" t="n">
        <f aca="false">ROUND(O290/($D290/10000),1)</f>
        <v>75.5</v>
      </c>
      <c r="Q290" s="66" t="n">
        <v>550</v>
      </c>
      <c r="R290" s="66" t="n">
        <f aca="false">ROUND(Q290/($D290/10000),1)</f>
        <v>132.3</v>
      </c>
      <c r="S290" s="66" t="n">
        <v>852</v>
      </c>
      <c r="T290" s="66" t="n">
        <f aca="false">ROUND(S290/($D290/10000),1)</f>
        <v>204.9</v>
      </c>
      <c r="U290" s="66" t="n">
        <v>964</v>
      </c>
      <c r="V290" s="66" t="n">
        <f aca="false">ROUND(U290/($D290/10000),1)</f>
        <v>231.8</v>
      </c>
    </row>
    <row r="291" customFormat="false" ht="12.75" hidden="false" customHeight="false" outlineLevel="0" collapsed="false">
      <c r="A291" s="66" t="s">
        <v>591</v>
      </c>
      <c r="B291" s="66" t="s">
        <v>592</v>
      </c>
      <c r="C291" s="3" t="s">
        <v>560</v>
      </c>
      <c r="D291" s="75" t="n">
        <v>42377</v>
      </c>
      <c r="E291" s="75" t="n">
        <v>25</v>
      </c>
      <c r="F291" s="76" t="n">
        <f aca="false">ROUND(E291/($D291/10000),1)</f>
        <v>5.9</v>
      </c>
      <c r="G291" s="75" t="n">
        <v>103</v>
      </c>
      <c r="H291" s="76" t="n">
        <f aca="false">ROUND(G291/($D291/10000),1)</f>
        <v>24.3</v>
      </c>
      <c r="I291" s="75" t="n">
        <v>155</v>
      </c>
      <c r="J291" s="76" t="n">
        <f aca="false">ROUND(I291/($D291/10000),1)</f>
        <v>36.6</v>
      </c>
      <c r="K291" s="77" t="n">
        <v>247</v>
      </c>
      <c r="L291" s="76" t="n">
        <f aca="false">ROUND(K291/($D291/10000),1)</f>
        <v>58.3</v>
      </c>
      <c r="M291" s="77" t="n">
        <v>384</v>
      </c>
      <c r="N291" s="76" t="n">
        <f aca="false">ROUND(M291/($D291/10000),1)</f>
        <v>90.6</v>
      </c>
      <c r="O291" s="77" t="n">
        <v>595</v>
      </c>
      <c r="P291" s="76" t="n">
        <f aca="false">ROUND(O291/($D291/10000),1)</f>
        <v>140.4</v>
      </c>
      <c r="Q291" s="66" t="n">
        <v>924</v>
      </c>
      <c r="R291" s="66" t="n">
        <f aca="false">ROUND(Q291/($D291/10000),1)</f>
        <v>218</v>
      </c>
      <c r="S291" s="66" t="n">
        <v>1370</v>
      </c>
      <c r="T291" s="66" t="n">
        <f aca="false">ROUND(S291/($D291/10000),1)</f>
        <v>323.3</v>
      </c>
      <c r="U291" s="66" t="n">
        <v>1579</v>
      </c>
      <c r="V291" s="66" t="n">
        <f aca="false">ROUND(U291/($D291/10000),1)</f>
        <v>372.6</v>
      </c>
    </row>
    <row r="292" customFormat="false" ht="12.75" hidden="false" customHeight="false" outlineLevel="0" collapsed="false">
      <c r="A292" s="66" t="s">
        <v>593</v>
      </c>
      <c r="B292" s="66" t="s">
        <v>594</v>
      </c>
      <c r="C292" s="3" t="s">
        <v>560</v>
      </c>
      <c r="D292" s="75" t="n">
        <v>56273</v>
      </c>
      <c r="E292" s="75" t="n">
        <v>12</v>
      </c>
      <c r="F292" s="76" t="n">
        <f aca="false">ROUND(E292/($D292/10000),1)</f>
        <v>2.1</v>
      </c>
      <c r="G292" s="75" t="n">
        <v>58</v>
      </c>
      <c r="H292" s="76" t="n">
        <f aca="false">ROUND(G292/($D292/10000),1)</f>
        <v>10.3</v>
      </c>
      <c r="I292" s="75" t="n">
        <v>86</v>
      </c>
      <c r="J292" s="76" t="n">
        <f aca="false">ROUND(I292/($D292/10000),1)</f>
        <v>15.3</v>
      </c>
      <c r="K292" s="77" t="n">
        <v>150</v>
      </c>
      <c r="L292" s="76" t="n">
        <f aca="false">ROUND(K292/($D292/10000),1)</f>
        <v>26.7</v>
      </c>
      <c r="M292" s="77" t="n">
        <v>220</v>
      </c>
      <c r="N292" s="76" t="n">
        <f aca="false">ROUND(M292/($D292/10000),1)</f>
        <v>39.1</v>
      </c>
      <c r="O292" s="77" t="n">
        <v>401</v>
      </c>
      <c r="P292" s="76" t="n">
        <f aca="false">ROUND(O292/($D292/10000),1)</f>
        <v>71.3</v>
      </c>
      <c r="Q292" s="66" t="n">
        <v>737</v>
      </c>
      <c r="R292" s="66" t="n">
        <f aca="false">ROUND(Q292/($D292/10000),1)</f>
        <v>131</v>
      </c>
      <c r="S292" s="66" t="n">
        <v>1171</v>
      </c>
      <c r="T292" s="66" t="n">
        <f aca="false">ROUND(S292/($D292/10000),1)</f>
        <v>208.1</v>
      </c>
      <c r="U292" s="66" t="n">
        <v>1358</v>
      </c>
      <c r="V292" s="66" t="n">
        <f aca="false">ROUND(U292/($D292/10000),1)</f>
        <v>241.3</v>
      </c>
    </row>
    <row r="293" customFormat="false" ht="12.75" hidden="false" customHeight="false" outlineLevel="0" collapsed="false">
      <c r="A293" s="66" t="s">
        <v>595</v>
      </c>
      <c r="B293" s="66" t="s">
        <v>596</v>
      </c>
      <c r="C293" s="3" t="s">
        <v>560</v>
      </c>
      <c r="D293" s="75" t="n">
        <v>29230</v>
      </c>
      <c r="E293" s="75" t="n">
        <v>5</v>
      </c>
      <c r="F293" s="76" t="n">
        <f aca="false">ROUND(E293/($D293/10000),1)</f>
        <v>1.7</v>
      </c>
      <c r="G293" s="75" t="n">
        <v>31</v>
      </c>
      <c r="H293" s="76" t="n">
        <f aca="false">ROUND(G293/($D293/10000),1)</f>
        <v>10.6</v>
      </c>
      <c r="I293" s="75" t="n">
        <v>46</v>
      </c>
      <c r="J293" s="76" t="n">
        <f aca="false">ROUND(I293/($D293/10000),1)</f>
        <v>15.7</v>
      </c>
      <c r="K293" s="77" t="n">
        <v>85</v>
      </c>
      <c r="L293" s="76" t="n">
        <f aca="false">ROUND(K293/($D293/10000),1)</f>
        <v>29.1</v>
      </c>
      <c r="M293" s="77" t="n">
        <v>125</v>
      </c>
      <c r="N293" s="76" t="n">
        <f aca="false">ROUND(M293/($D293/10000),1)</f>
        <v>42.8</v>
      </c>
      <c r="O293" s="77" t="n">
        <v>240</v>
      </c>
      <c r="P293" s="76" t="n">
        <f aca="false">ROUND(O293/($D293/10000),1)</f>
        <v>82.1</v>
      </c>
      <c r="Q293" s="66" t="n">
        <v>429</v>
      </c>
      <c r="R293" s="66" t="n">
        <f aca="false">ROUND(Q293/($D293/10000),1)</f>
        <v>146.8</v>
      </c>
      <c r="S293" s="66" t="n">
        <v>774</v>
      </c>
      <c r="T293" s="66" t="n">
        <f aca="false">ROUND(S293/($D293/10000),1)</f>
        <v>264.8</v>
      </c>
      <c r="U293" s="66" t="n">
        <v>921</v>
      </c>
      <c r="V293" s="66" t="n">
        <f aca="false">ROUND(U293/($D293/10000),1)</f>
        <v>315.1</v>
      </c>
    </row>
    <row r="294" customFormat="false" ht="12.75" hidden="false" customHeight="false" outlineLevel="0" collapsed="false">
      <c r="A294" s="66" t="s">
        <v>597</v>
      </c>
      <c r="B294" s="66" t="s">
        <v>598</v>
      </c>
      <c r="C294" s="3" t="s">
        <v>560</v>
      </c>
      <c r="D294" s="75" t="n">
        <v>23721</v>
      </c>
      <c r="E294" s="75" t="n">
        <v>7</v>
      </c>
      <c r="F294" s="76" t="n">
        <f aca="false">ROUND(E294/($D294/10000),1)</f>
        <v>3</v>
      </c>
      <c r="G294" s="75" t="n">
        <v>34</v>
      </c>
      <c r="H294" s="76" t="n">
        <f aca="false">ROUND(G294/($D294/10000),1)</f>
        <v>14.3</v>
      </c>
      <c r="I294" s="75" t="n">
        <v>53</v>
      </c>
      <c r="J294" s="76" t="n">
        <f aca="false">ROUND(I294/($D294/10000),1)</f>
        <v>22.3</v>
      </c>
      <c r="K294" s="77" t="n">
        <v>86</v>
      </c>
      <c r="L294" s="76" t="n">
        <f aca="false">ROUND(K294/($D294/10000),1)</f>
        <v>36.3</v>
      </c>
      <c r="M294" s="77" t="n">
        <v>120</v>
      </c>
      <c r="N294" s="76" t="n">
        <f aca="false">ROUND(M294/($D294/10000),1)</f>
        <v>50.6</v>
      </c>
      <c r="O294" s="77" t="n">
        <v>208</v>
      </c>
      <c r="P294" s="76" t="n">
        <f aca="false">ROUND(O294/($D294/10000),1)</f>
        <v>87.7</v>
      </c>
      <c r="Q294" s="66" t="n">
        <v>306</v>
      </c>
      <c r="R294" s="66" t="n">
        <f aca="false">ROUND(Q294/($D294/10000),1)</f>
        <v>129</v>
      </c>
      <c r="S294" s="66" t="n">
        <v>537</v>
      </c>
      <c r="T294" s="66" t="n">
        <f aca="false">ROUND(S294/($D294/10000),1)</f>
        <v>226.4</v>
      </c>
      <c r="U294" s="66" t="n">
        <v>630</v>
      </c>
      <c r="V294" s="66" t="n">
        <f aca="false">ROUND(U294/($D294/10000),1)</f>
        <v>265.6</v>
      </c>
    </row>
    <row r="295" customFormat="false" ht="12.75" hidden="false" customHeight="false" outlineLevel="0" collapsed="false">
      <c r="A295" s="66" t="s">
        <v>599</v>
      </c>
      <c r="B295" s="66" t="s">
        <v>600</v>
      </c>
      <c r="C295" s="3" t="s">
        <v>560</v>
      </c>
      <c r="D295" s="75" t="n">
        <v>23005</v>
      </c>
      <c r="E295" s="75" t="n">
        <v>2</v>
      </c>
      <c r="F295" s="76" t="n">
        <f aca="false">ROUND(E295/($D295/10000),1)</f>
        <v>0.9</v>
      </c>
      <c r="G295" s="75" t="n">
        <v>17</v>
      </c>
      <c r="H295" s="76" t="n">
        <f aca="false">ROUND(G295/($D295/10000),1)</f>
        <v>7.4</v>
      </c>
      <c r="I295" s="75" t="n">
        <v>24</v>
      </c>
      <c r="J295" s="76" t="n">
        <f aca="false">ROUND(I295/($D295/10000),1)</f>
        <v>10.4</v>
      </c>
      <c r="K295" s="77" t="n">
        <v>46</v>
      </c>
      <c r="L295" s="76" t="n">
        <f aca="false">ROUND(K295/($D295/10000),1)</f>
        <v>20</v>
      </c>
      <c r="M295" s="77" t="n">
        <v>70</v>
      </c>
      <c r="N295" s="76" t="n">
        <f aca="false">ROUND(M295/($D295/10000),1)</f>
        <v>30.4</v>
      </c>
      <c r="O295" s="77" t="n">
        <v>113</v>
      </c>
      <c r="P295" s="76" t="n">
        <f aca="false">ROUND(O295/($D295/10000),1)</f>
        <v>49.1</v>
      </c>
      <c r="Q295" s="66" t="n">
        <v>218</v>
      </c>
      <c r="R295" s="66" t="n">
        <f aca="false">ROUND(Q295/($D295/10000),1)</f>
        <v>94.8</v>
      </c>
      <c r="S295" s="66" t="n">
        <v>315</v>
      </c>
      <c r="T295" s="66" t="n">
        <f aca="false">ROUND(S295/($D295/10000),1)</f>
        <v>136.9</v>
      </c>
      <c r="U295" s="66" t="n">
        <v>346</v>
      </c>
      <c r="V295" s="66" t="n">
        <f aca="false">ROUND(U295/($D295/10000),1)</f>
        <v>150.4</v>
      </c>
    </row>
    <row r="296" customFormat="false" ht="12.75" hidden="false" customHeight="false" outlineLevel="0" collapsed="false">
      <c r="A296" s="66" t="s">
        <v>601</v>
      </c>
      <c r="B296" s="66" t="s">
        <v>602</v>
      </c>
      <c r="C296" s="3" t="s">
        <v>560</v>
      </c>
      <c r="D296" s="75" t="n">
        <v>38730</v>
      </c>
      <c r="E296" s="75" t="n">
        <v>12</v>
      </c>
      <c r="F296" s="76" t="n">
        <f aca="false">ROUND(E296/($D296/10000),1)</f>
        <v>3.1</v>
      </c>
      <c r="G296" s="75" t="n">
        <v>47</v>
      </c>
      <c r="H296" s="76" t="n">
        <f aca="false">ROUND(G296/($D296/10000),1)</f>
        <v>12.1</v>
      </c>
      <c r="I296" s="75" t="n">
        <v>78</v>
      </c>
      <c r="J296" s="76" t="n">
        <f aca="false">ROUND(I296/($D296/10000),1)</f>
        <v>20.1</v>
      </c>
      <c r="K296" s="77" t="n">
        <v>138</v>
      </c>
      <c r="L296" s="76" t="n">
        <f aca="false">ROUND(K296/($D296/10000),1)</f>
        <v>35.6</v>
      </c>
      <c r="M296" s="77" t="n">
        <v>213</v>
      </c>
      <c r="N296" s="76" t="n">
        <f aca="false">ROUND(M296/($D296/10000),1)</f>
        <v>55</v>
      </c>
      <c r="O296" s="77" t="n">
        <v>368</v>
      </c>
      <c r="P296" s="76" t="n">
        <f aca="false">ROUND(O296/($D296/10000),1)</f>
        <v>95</v>
      </c>
      <c r="Q296" s="66" t="n">
        <v>616</v>
      </c>
      <c r="R296" s="66" t="n">
        <f aca="false">ROUND(Q296/($D296/10000),1)</f>
        <v>159</v>
      </c>
      <c r="S296" s="66" t="n">
        <v>866</v>
      </c>
      <c r="T296" s="66" t="n">
        <f aca="false">ROUND(S296/($D296/10000),1)</f>
        <v>223.6</v>
      </c>
      <c r="U296" s="66" t="n">
        <v>942</v>
      </c>
      <c r="V296" s="66" t="n">
        <f aca="false">ROUND(U296/($D296/10000),1)</f>
        <v>243.2</v>
      </c>
    </row>
    <row r="297" customFormat="false" ht="12.75" hidden="false" customHeight="false" outlineLevel="0" collapsed="false">
      <c r="A297" s="66" t="s">
        <v>603</v>
      </c>
      <c r="B297" s="66" t="s">
        <v>604</v>
      </c>
      <c r="C297" s="3" t="s">
        <v>560</v>
      </c>
      <c r="D297" s="75" t="n">
        <v>29814</v>
      </c>
      <c r="E297" s="75" t="n">
        <v>13</v>
      </c>
      <c r="F297" s="76" t="n">
        <f aca="false">ROUND(E297/($D297/10000),1)</f>
        <v>4.4</v>
      </c>
      <c r="G297" s="75" t="n">
        <v>57</v>
      </c>
      <c r="H297" s="76" t="n">
        <f aca="false">ROUND(G297/($D297/10000),1)</f>
        <v>19.1</v>
      </c>
      <c r="I297" s="75" t="n">
        <v>83</v>
      </c>
      <c r="J297" s="76" t="n">
        <f aca="false">ROUND(I297/($D297/10000),1)</f>
        <v>27.8</v>
      </c>
      <c r="K297" s="77" t="n">
        <v>150</v>
      </c>
      <c r="L297" s="76" t="n">
        <f aca="false">ROUND(K297/($D297/10000),1)</f>
        <v>50.3</v>
      </c>
      <c r="M297" s="77" t="n">
        <v>212</v>
      </c>
      <c r="N297" s="76" t="n">
        <f aca="false">ROUND(M297/($D297/10000),1)</f>
        <v>71.1</v>
      </c>
      <c r="O297" s="77" t="n">
        <v>360</v>
      </c>
      <c r="P297" s="76" t="n">
        <f aca="false">ROUND(O297/($D297/10000),1)</f>
        <v>120.7</v>
      </c>
      <c r="Q297" s="66" t="n">
        <v>540</v>
      </c>
      <c r="R297" s="66" t="n">
        <f aca="false">ROUND(Q297/($D297/10000),1)</f>
        <v>181.1</v>
      </c>
      <c r="S297" s="66" t="n">
        <v>747</v>
      </c>
      <c r="T297" s="66" t="n">
        <f aca="false">ROUND(S297/($D297/10000),1)</f>
        <v>250.6</v>
      </c>
      <c r="U297" s="66" t="n">
        <v>812</v>
      </c>
      <c r="V297" s="66" t="n">
        <f aca="false">ROUND(U297/($D297/10000),1)</f>
        <v>272.4</v>
      </c>
    </row>
    <row r="298" customFormat="false" ht="12.75" hidden="false" customHeight="false" outlineLevel="0" collapsed="false">
      <c r="A298" s="66" t="s">
        <v>605</v>
      </c>
      <c r="B298" s="66" t="s">
        <v>606</v>
      </c>
      <c r="C298" s="3" t="s">
        <v>560</v>
      </c>
      <c r="D298" s="75" t="n">
        <v>21568</v>
      </c>
      <c r="E298" s="75" t="n">
        <v>8</v>
      </c>
      <c r="F298" s="76" t="n">
        <f aca="false">ROUND(E298/($D298/10000),1)</f>
        <v>3.7</v>
      </c>
      <c r="G298" s="75" t="n">
        <v>38</v>
      </c>
      <c r="H298" s="76" t="n">
        <f aca="false">ROUND(G298/($D298/10000),1)</f>
        <v>17.6</v>
      </c>
      <c r="I298" s="75" t="n">
        <v>56</v>
      </c>
      <c r="J298" s="76" t="n">
        <f aca="false">ROUND(I298/($D298/10000),1)</f>
        <v>26</v>
      </c>
      <c r="K298" s="77" t="n">
        <v>87</v>
      </c>
      <c r="L298" s="76" t="n">
        <f aca="false">ROUND(K298/($D298/10000),1)</f>
        <v>40.3</v>
      </c>
      <c r="M298" s="77" t="n">
        <v>122</v>
      </c>
      <c r="N298" s="76" t="n">
        <f aca="false">ROUND(M298/($D298/10000),1)</f>
        <v>56.6</v>
      </c>
      <c r="O298" s="77" t="n">
        <v>225</v>
      </c>
      <c r="P298" s="76" t="n">
        <f aca="false">ROUND(O298/($D298/10000),1)</f>
        <v>104.3</v>
      </c>
      <c r="Q298" s="66" t="n">
        <v>383</v>
      </c>
      <c r="R298" s="66" t="n">
        <f aca="false">ROUND(Q298/($D298/10000),1)</f>
        <v>177.6</v>
      </c>
      <c r="S298" s="66" t="n">
        <v>520</v>
      </c>
      <c r="T298" s="66" t="n">
        <f aca="false">ROUND(S298/($D298/10000),1)</f>
        <v>241.1</v>
      </c>
      <c r="U298" s="66" t="n">
        <v>568</v>
      </c>
      <c r="V298" s="66" t="n">
        <f aca="false">ROUND(U298/($D298/10000),1)</f>
        <v>263.4</v>
      </c>
    </row>
    <row r="299" customFormat="false" ht="12.75" hidden="false" customHeight="false" outlineLevel="0" collapsed="false">
      <c r="A299" s="66" t="s">
        <v>607</v>
      </c>
      <c r="B299" s="66" t="s">
        <v>608</v>
      </c>
      <c r="C299" s="3" t="s">
        <v>560</v>
      </c>
      <c r="D299" s="75" t="n">
        <v>48109</v>
      </c>
      <c r="E299" s="75" t="n">
        <v>25</v>
      </c>
      <c r="F299" s="76" t="n">
        <f aca="false">ROUND(E299/($D299/10000),1)</f>
        <v>5.2</v>
      </c>
      <c r="G299" s="75" t="n">
        <v>86</v>
      </c>
      <c r="H299" s="76" t="n">
        <f aca="false">ROUND(G299/($D299/10000),1)</f>
        <v>17.9</v>
      </c>
      <c r="I299" s="75" t="n">
        <v>131</v>
      </c>
      <c r="J299" s="76" t="n">
        <f aca="false">ROUND(I299/($D299/10000),1)</f>
        <v>27.2</v>
      </c>
      <c r="K299" s="77" t="n">
        <v>223</v>
      </c>
      <c r="L299" s="76" t="n">
        <f aca="false">ROUND(K299/($D299/10000),1)</f>
        <v>46.4</v>
      </c>
      <c r="M299" s="77" t="n">
        <v>333</v>
      </c>
      <c r="N299" s="76" t="n">
        <f aca="false">ROUND(M299/($D299/10000),1)</f>
        <v>69.2</v>
      </c>
      <c r="O299" s="77" t="n">
        <v>606</v>
      </c>
      <c r="P299" s="76" t="n">
        <f aca="false">ROUND(O299/($D299/10000),1)</f>
        <v>126</v>
      </c>
      <c r="Q299" s="66" t="n">
        <v>912</v>
      </c>
      <c r="R299" s="66" t="n">
        <f aca="false">ROUND(Q299/($D299/10000),1)</f>
        <v>189.6</v>
      </c>
      <c r="S299" s="66" t="n">
        <v>1297</v>
      </c>
      <c r="T299" s="66" t="n">
        <f aca="false">ROUND(S299/($D299/10000),1)</f>
        <v>269.6</v>
      </c>
      <c r="U299" s="66" t="n">
        <v>1413</v>
      </c>
      <c r="V299" s="66" t="n">
        <f aca="false">ROUND(U299/($D299/10000),1)</f>
        <v>293.7</v>
      </c>
    </row>
    <row r="300" customFormat="false" ht="12.75" hidden="false" customHeight="false" outlineLevel="0" collapsed="false">
      <c r="A300" s="66" t="s">
        <v>609</v>
      </c>
      <c r="B300" s="66" t="s">
        <v>610</v>
      </c>
      <c r="C300" s="3" t="s">
        <v>560</v>
      </c>
      <c r="D300" s="75" t="n">
        <v>29747</v>
      </c>
      <c r="E300" s="75" t="n">
        <v>5</v>
      </c>
      <c r="F300" s="76" t="n">
        <f aca="false">ROUND(E300/($D300/10000),1)</f>
        <v>1.7</v>
      </c>
      <c r="G300" s="75" t="n">
        <v>18</v>
      </c>
      <c r="H300" s="76" t="n">
        <f aca="false">ROUND(G300/($D300/10000),1)</f>
        <v>6.1</v>
      </c>
      <c r="I300" s="75" t="n">
        <v>32</v>
      </c>
      <c r="J300" s="76" t="n">
        <f aca="false">ROUND(I300/($D300/10000),1)</f>
        <v>10.8</v>
      </c>
      <c r="K300" s="77" t="n">
        <v>66</v>
      </c>
      <c r="L300" s="76" t="n">
        <f aca="false">ROUND(K300/($D300/10000),1)</f>
        <v>22.2</v>
      </c>
      <c r="M300" s="77" t="n">
        <v>117</v>
      </c>
      <c r="N300" s="76" t="n">
        <f aca="false">ROUND(M300/($D300/10000),1)</f>
        <v>39.3</v>
      </c>
      <c r="O300" s="77" t="n">
        <v>206</v>
      </c>
      <c r="P300" s="76" t="n">
        <f aca="false">ROUND(O300/($D300/10000),1)</f>
        <v>69.3</v>
      </c>
      <c r="Q300" s="66" t="n">
        <v>324</v>
      </c>
      <c r="R300" s="66" t="n">
        <f aca="false">ROUND(Q300/($D300/10000),1)</f>
        <v>108.9</v>
      </c>
      <c r="S300" s="66" t="n">
        <v>461</v>
      </c>
      <c r="T300" s="66" t="n">
        <f aca="false">ROUND(S300/($D300/10000),1)</f>
        <v>155</v>
      </c>
      <c r="U300" s="66" t="n">
        <v>494</v>
      </c>
      <c r="V300" s="66" t="n">
        <f aca="false">ROUND(U300/($D300/10000),1)</f>
        <v>166.1</v>
      </c>
    </row>
    <row r="301" customFormat="false" ht="12.75" hidden="false" customHeight="false" outlineLevel="0" collapsed="false">
      <c r="A301" s="66" t="s">
        <v>611</v>
      </c>
      <c r="B301" s="66" t="s">
        <v>612</v>
      </c>
      <c r="C301" s="3" t="s">
        <v>560</v>
      </c>
      <c r="D301" s="75" t="n">
        <v>51333</v>
      </c>
      <c r="E301" s="75" t="n">
        <v>4</v>
      </c>
      <c r="F301" s="76" t="n">
        <f aca="false">ROUND(E301/($D301/10000),1)</f>
        <v>0.8</v>
      </c>
      <c r="G301" s="75" t="n">
        <v>22</v>
      </c>
      <c r="H301" s="76" t="n">
        <f aca="false">ROUND(G301/($D301/10000),1)</f>
        <v>4.3</v>
      </c>
      <c r="I301" s="75" t="n">
        <v>36</v>
      </c>
      <c r="J301" s="76" t="n">
        <f aca="false">ROUND(I301/($D301/10000),1)</f>
        <v>7</v>
      </c>
      <c r="K301" s="77" t="n">
        <v>52</v>
      </c>
      <c r="L301" s="76" t="n">
        <f aca="false">ROUND(K301/($D301/10000),1)</f>
        <v>10.1</v>
      </c>
      <c r="M301" s="77" t="n">
        <v>82</v>
      </c>
      <c r="N301" s="76" t="n">
        <f aca="false">ROUND(M301/($D301/10000),1)</f>
        <v>16</v>
      </c>
      <c r="O301" s="77" t="n">
        <v>148</v>
      </c>
      <c r="P301" s="76" t="n">
        <f aca="false">ROUND(O301/($D301/10000),1)</f>
        <v>28.8</v>
      </c>
      <c r="Q301" s="66" t="n">
        <v>263</v>
      </c>
      <c r="R301" s="66" t="n">
        <f aca="false">ROUND(Q301/($D301/10000),1)</f>
        <v>51.2</v>
      </c>
      <c r="S301" s="66" t="n">
        <v>412</v>
      </c>
      <c r="T301" s="66" t="n">
        <f aca="false">ROUND(S301/($D301/10000),1)</f>
        <v>80.3</v>
      </c>
      <c r="U301" s="66" t="n">
        <v>467</v>
      </c>
      <c r="V301" s="66" t="n">
        <f aca="false">ROUND(U301/($D301/10000),1)</f>
        <v>91</v>
      </c>
    </row>
    <row r="302" customFormat="false" ht="12.75" hidden="false" customHeight="false" outlineLevel="0" collapsed="false">
      <c r="A302" s="66" t="s">
        <v>613</v>
      </c>
      <c r="B302" s="66" t="s">
        <v>614</v>
      </c>
      <c r="C302" s="3" t="s">
        <v>560</v>
      </c>
      <c r="D302" s="75" t="n">
        <v>38632</v>
      </c>
      <c r="E302" s="75" t="n">
        <v>5</v>
      </c>
      <c r="F302" s="76" t="n">
        <f aca="false">ROUND(E302/($D302/10000),1)</f>
        <v>1.3</v>
      </c>
      <c r="G302" s="75" t="n">
        <v>27</v>
      </c>
      <c r="H302" s="76" t="n">
        <f aca="false">ROUND(G302/($D302/10000),1)</f>
        <v>7</v>
      </c>
      <c r="I302" s="75" t="n">
        <v>37</v>
      </c>
      <c r="J302" s="76" t="n">
        <f aca="false">ROUND(I302/($D302/10000),1)</f>
        <v>9.6</v>
      </c>
      <c r="K302" s="77" t="n">
        <v>60</v>
      </c>
      <c r="L302" s="76" t="n">
        <f aca="false">ROUND(K302/($D302/10000),1)</f>
        <v>15.5</v>
      </c>
      <c r="M302" s="77" t="n">
        <v>126</v>
      </c>
      <c r="N302" s="76" t="n">
        <f aca="false">ROUND(M302/($D302/10000),1)</f>
        <v>32.6</v>
      </c>
      <c r="O302" s="77" t="n">
        <v>210</v>
      </c>
      <c r="P302" s="76" t="n">
        <f aca="false">ROUND(O302/($D302/10000),1)</f>
        <v>54.4</v>
      </c>
      <c r="Q302" s="66" t="n">
        <v>315</v>
      </c>
      <c r="R302" s="66" t="n">
        <f aca="false">ROUND(Q302/($D302/10000),1)</f>
        <v>81.5</v>
      </c>
      <c r="S302" s="66" t="n">
        <v>488</v>
      </c>
      <c r="T302" s="66" t="n">
        <f aca="false">ROUND(S302/($D302/10000),1)</f>
        <v>126.3</v>
      </c>
      <c r="U302" s="66" t="n">
        <v>551</v>
      </c>
      <c r="V302" s="66" t="n">
        <f aca="false">ROUND(U302/($D302/10000),1)</f>
        <v>142.6</v>
      </c>
    </row>
    <row r="303" customFormat="false" ht="12.75" hidden="false" customHeight="false" outlineLevel="0" collapsed="false">
      <c r="A303" s="66" t="s">
        <v>615</v>
      </c>
      <c r="B303" s="66" t="s">
        <v>616</v>
      </c>
      <c r="C303" s="3" t="s">
        <v>560</v>
      </c>
      <c r="D303" s="75" t="n">
        <v>35473</v>
      </c>
      <c r="E303" s="75" t="n">
        <v>11</v>
      </c>
      <c r="F303" s="76" t="n">
        <f aca="false">ROUND(E303/($D303/10000),1)</f>
        <v>3.1</v>
      </c>
      <c r="G303" s="75" t="n">
        <v>40</v>
      </c>
      <c r="H303" s="76" t="n">
        <f aca="false">ROUND(G303/($D303/10000),1)</f>
        <v>11.3</v>
      </c>
      <c r="I303" s="75" t="n">
        <v>62</v>
      </c>
      <c r="J303" s="76" t="n">
        <f aca="false">ROUND(I303/($D303/10000),1)</f>
        <v>17.5</v>
      </c>
      <c r="K303" s="77" t="n">
        <v>89</v>
      </c>
      <c r="L303" s="76" t="n">
        <f aca="false">ROUND(K303/($D303/10000),1)</f>
        <v>25.1</v>
      </c>
      <c r="M303" s="77" t="n">
        <v>146</v>
      </c>
      <c r="N303" s="76" t="n">
        <f aca="false">ROUND(M303/($D303/10000),1)</f>
        <v>41.2</v>
      </c>
      <c r="O303" s="77" t="n">
        <v>240</v>
      </c>
      <c r="P303" s="76" t="n">
        <f aca="false">ROUND(O303/($D303/10000),1)</f>
        <v>67.7</v>
      </c>
      <c r="Q303" s="66" t="n">
        <v>397</v>
      </c>
      <c r="R303" s="66" t="n">
        <f aca="false">ROUND(Q303/($D303/10000),1)</f>
        <v>111.9</v>
      </c>
      <c r="S303" s="66" t="n">
        <v>703</v>
      </c>
      <c r="T303" s="66" t="n">
        <f aca="false">ROUND(S303/($D303/10000),1)</f>
        <v>198.2</v>
      </c>
      <c r="U303" s="66" t="n">
        <v>783</v>
      </c>
      <c r="V303" s="66" t="n">
        <f aca="false">ROUND(U303/($D303/10000),1)</f>
        <v>220.7</v>
      </c>
    </row>
    <row r="304" customFormat="false" ht="12.75" hidden="false" customHeight="false" outlineLevel="0" collapsed="false">
      <c r="A304" s="66" t="s">
        <v>617</v>
      </c>
      <c r="B304" s="66" t="s">
        <v>618</v>
      </c>
      <c r="C304" s="3" t="s">
        <v>560</v>
      </c>
      <c r="D304" s="75" t="n">
        <v>51546</v>
      </c>
      <c r="E304" s="75" t="n">
        <v>3</v>
      </c>
      <c r="F304" s="76" t="n">
        <f aca="false">ROUND(E304/($D304/10000),1)</f>
        <v>0.6</v>
      </c>
      <c r="G304" s="75" t="n">
        <v>11</v>
      </c>
      <c r="H304" s="76" t="n">
        <f aca="false">ROUND(G304/($D304/10000),1)</f>
        <v>2.1</v>
      </c>
      <c r="I304" s="75" t="n">
        <v>13</v>
      </c>
      <c r="J304" s="76" t="n">
        <f aca="false">ROUND(I304/($D304/10000),1)</f>
        <v>2.5</v>
      </c>
      <c r="K304" s="77" t="n">
        <v>25</v>
      </c>
      <c r="L304" s="76" t="n">
        <f aca="false">ROUND(K304/($D304/10000),1)</f>
        <v>4.9</v>
      </c>
      <c r="M304" s="77" t="n">
        <v>49</v>
      </c>
      <c r="N304" s="76" t="n">
        <f aca="false">ROUND(M304/($D304/10000),1)</f>
        <v>9.5</v>
      </c>
      <c r="O304" s="77" t="n">
        <v>95</v>
      </c>
      <c r="P304" s="76" t="n">
        <f aca="false">ROUND(O304/($D304/10000),1)</f>
        <v>18.4</v>
      </c>
      <c r="Q304" s="66" t="n">
        <v>211</v>
      </c>
      <c r="R304" s="66" t="n">
        <f aca="false">ROUND(Q304/($D304/10000),1)</f>
        <v>40.9</v>
      </c>
      <c r="S304" s="66" t="n">
        <v>394</v>
      </c>
      <c r="T304" s="66" t="n">
        <f aca="false">ROUND(S304/($D304/10000),1)</f>
        <v>76.4</v>
      </c>
      <c r="U304" s="66" t="n">
        <v>471</v>
      </c>
      <c r="V304" s="66" t="n">
        <f aca="false">ROUND(U304/($D304/10000),1)</f>
        <v>91.4</v>
      </c>
    </row>
    <row r="305" customFormat="false" ht="12.75" hidden="false" customHeight="false" outlineLevel="0" collapsed="false">
      <c r="A305" s="66" t="s">
        <v>619</v>
      </c>
      <c r="B305" s="66" t="s">
        <v>620</v>
      </c>
      <c r="C305" s="3" t="s">
        <v>560</v>
      </c>
      <c r="D305" s="75" t="n">
        <v>49160</v>
      </c>
      <c r="E305" s="75" t="n">
        <v>15</v>
      </c>
      <c r="F305" s="76" t="n">
        <f aca="false">ROUND(E305/($D305/10000),1)</f>
        <v>3.1</v>
      </c>
      <c r="G305" s="75" t="n">
        <v>74</v>
      </c>
      <c r="H305" s="76" t="n">
        <f aca="false">ROUND(G305/($D305/10000),1)</f>
        <v>15.1</v>
      </c>
      <c r="I305" s="75" t="n">
        <v>102</v>
      </c>
      <c r="J305" s="76" t="n">
        <f aca="false">ROUND(I305/($D305/10000),1)</f>
        <v>20.7</v>
      </c>
      <c r="K305" s="77" t="n">
        <v>139</v>
      </c>
      <c r="L305" s="76" t="n">
        <f aca="false">ROUND(K305/($D305/10000),1)</f>
        <v>28.3</v>
      </c>
      <c r="M305" s="77" t="n">
        <v>202</v>
      </c>
      <c r="N305" s="76" t="n">
        <f aca="false">ROUND(M305/($D305/10000),1)</f>
        <v>41.1</v>
      </c>
      <c r="O305" s="77" t="n">
        <v>339</v>
      </c>
      <c r="P305" s="76" t="n">
        <f aca="false">ROUND(O305/($D305/10000),1)</f>
        <v>69</v>
      </c>
      <c r="Q305" s="66" t="n">
        <v>567</v>
      </c>
      <c r="R305" s="66" t="n">
        <f aca="false">ROUND(Q305/($D305/10000),1)</f>
        <v>115.3</v>
      </c>
      <c r="S305" s="66" t="n">
        <v>861</v>
      </c>
      <c r="T305" s="66" t="n">
        <f aca="false">ROUND(S305/($D305/10000),1)</f>
        <v>175.1</v>
      </c>
      <c r="U305" s="66" t="n">
        <v>962</v>
      </c>
      <c r="V305" s="66" t="n">
        <f aca="false">ROUND(U305/($D305/10000),1)</f>
        <v>195.7</v>
      </c>
    </row>
    <row r="306" customFormat="false" ht="12.75" hidden="false" customHeight="false" outlineLevel="0" collapsed="false">
      <c r="A306" s="66" t="s">
        <v>621</v>
      </c>
      <c r="B306" s="66" t="s">
        <v>622</v>
      </c>
      <c r="C306" s="3" t="s">
        <v>560</v>
      </c>
      <c r="D306" s="75" t="n">
        <v>35630</v>
      </c>
      <c r="E306" s="75" t="n">
        <v>8</v>
      </c>
      <c r="F306" s="76" t="n">
        <f aca="false">ROUND(E306/($D306/10000),1)</f>
        <v>2.2</v>
      </c>
      <c r="G306" s="75" t="n">
        <v>25</v>
      </c>
      <c r="H306" s="76" t="n">
        <f aca="false">ROUND(G306/($D306/10000),1)</f>
        <v>7</v>
      </c>
      <c r="I306" s="75" t="n">
        <v>32</v>
      </c>
      <c r="J306" s="76" t="n">
        <f aca="false">ROUND(I306/($D306/10000),1)</f>
        <v>9</v>
      </c>
      <c r="K306" s="77" t="n">
        <v>59</v>
      </c>
      <c r="L306" s="76" t="n">
        <f aca="false">ROUND(K306/($D306/10000),1)</f>
        <v>16.6</v>
      </c>
      <c r="M306" s="77" t="n">
        <v>92</v>
      </c>
      <c r="N306" s="76" t="n">
        <f aca="false">ROUND(M306/($D306/10000),1)</f>
        <v>25.8</v>
      </c>
      <c r="O306" s="77" t="n">
        <v>174</v>
      </c>
      <c r="P306" s="76" t="n">
        <f aca="false">ROUND(O306/($D306/10000),1)</f>
        <v>48.8</v>
      </c>
      <c r="Q306" s="66" t="n">
        <v>310</v>
      </c>
      <c r="R306" s="66" t="n">
        <f aca="false">ROUND(Q306/($D306/10000),1)</f>
        <v>87</v>
      </c>
      <c r="S306" s="66" t="n">
        <v>483</v>
      </c>
      <c r="T306" s="66" t="n">
        <f aca="false">ROUND(S306/($D306/10000),1)</f>
        <v>135.6</v>
      </c>
      <c r="U306" s="66" t="n">
        <v>542</v>
      </c>
      <c r="V306" s="66" t="n">
        <f aca="false">ROUND(U306/($D306/10000),1)</f>
        <v>152.1</v>
      </c>
    </row>
    <row r="307" customFormat="false" ht="12.75" hidden="false" customHeight="false" outlineLevel="0" collapsed="false">
      <c r="A307" s="66" t="s">
        <v>623</v>
      </c>
      <c r="B307" s="66" t="s">
        <v>624</v>
      </c>
      <c r="C307" s="3" t="s">
        <v>560</v>
      </c>
      <c r="D307" s="75" t="n">
        <v>47428</v>
      </c>
      <c r="E307" s="75" t="n">
        <v>15</v>
      </c>
      <c r="F307" s="76" t="n">
        <f aca="false">ROUND(E307/($D307/10000),1)</f>
        <v>3.2</v>
      </c>
      <c r="G307" s="75" t="n">
        <v>75</v>
      </c>
      <c r="H307" s="76" t="n">
        <f aca="false">ROUND(G307/($D307/10000),1)</f>
        <v>15.8</v>
      </c>
      <c r="I307" s="75" t="n">
        <v>108</v>
      </c>
      <c r="J307" s="76" t="n">
        <f aca="false">ROUND(I307/($D307/10000),1)</f>
        <v>22.8</v>
      </c>
      <c r="K307" s="77" t="n">
        <v>158</v>
      </c>
      <c r="L307" s="76" t="n">
        <f aca="false">ROUND(K307/($D307/10000),1)</f>
        <v>33.3</v>
      </c>
      <c r="M307" s="77" t="n">
        <v>236</v>
      </c>
      <c r="N307" s="76" t="n">
        <f aca="false">ROUND(M307/($D307/10000),1)</f>
        <v>49.8</v>
      </c>
      <c r="O307" s="77" t="n">
        <v>438</v>
      </c>
      <c r="P307" s="76" t="n">
        <f aca="false">ROUND(O307/($D307/10000),1)</f>
        <v>92.4</v>
      </c>
      <c r="Q307" s="66" t="n">
        <v>724</v>
      </c>
      <c r="R307" s="66" t="n">
        <f aca="false">ROUND(Q307/($D307/10000),1)</f>
        <v>152.7</v>
      </c>
      <c r="S307" s="66" t="n">
        <v>1124</v>
      </c>
      <c r="T307" s="66" t="n">
        <f aca="false">ROUND(S307/($D307/10000),1)</f>
        <v>237</v>
      </c>
      <c r="U307" s="66" t="n">
        <v>1267</v>
      </c>
      <c r="V307" s="66" t="n">
        <f aca="false">ROUND(U307/($D307/10000),1)</f>
        <v>267.1</v>
      </c>
    </row>
    <row r="308" customFormat="false" ht="12.75" hidden="false" customHeight="false" outlineLevel="0" collapsed="false">
      <c r="A308" s="66" t="s">
        <v>625</v>
      </c>
      <c r="B308" s="66" t="s">
        <v>626</v>
      </c>
      <c r="C308" s="3" t="s">
        <v>560</v>
      </c>
      <c r="D308" s="75" t="n">
        <v>49408</v>
      </c>
      <c r="E308" s="75" t="n">
        <v>17</v>
      </c>
      <c r="F308" s="76" t="n">
        <f aca="false">ROUND(E308/($D308/10000),1)</f>
        <v>3.4</v>
      </c>
      <c r="G308" s="75" t="n">
        <v>69</v>
      </c>
      <c r="H308" s="76" t="n">
        <f aca="false">ROUND(G308/($D308/10000),1)</f>
        <v>14</v>
      </c>
      <c r="I308" s="75" t="n">
        <v>90</v>
      </c>
      <c r="J308" s="76" t="n">
        <f aca="false">ROUND(I308/($D308/10000),1)</f>
        <v>18.2</v>
      </c>
      <c r="K308" s="77" t="n">
        <v>144</v>
      </c>
      <c r="L308" s="76" t="n">
        <f aca="false">ROUND(K308/($D308/10000),1)</f>
        <v>29.1</v>
      </c>
      <c r="M308" s="77" t="n">
        <v>212</v>
      </c>
      <c r="N308" s="76" t="n">
        <f aca="false">ROUND(M308/($D308/10000),1)</f>
        <v>42.9</v>
      </c>
      <c r="O308" s="77" t="n">
        <v>393</v>
      </c>
      <c r="P308" s="76" t="n">
        <f aca="false">ROUND(O308/($D308/10000),1)</f>
        <v>79.5</v>
      </c>
      <c r="Q308" s="66" t="n">
        <v>667</v>
      </c>
      <c r="R308" s="66" t="n">
        <f aca="false">ROUND(Q308/($D308/10000),1)</f>
        <v>135</v>
      </c>
      <c r="S308" s="66" t="n">
        <v>1068</v>
      </c>
      <c r="T308" s="66" t="n">
        <f aca="false">ROUND(S308/($D308/10000),1)</f>
        <v>216.2</v>
      </c>
      <c r="U308" s="66" t="n">
        <v>1233</v>
      </c>
      <c r="V308" s="66" t="n">
        <f aca="false">ROUND(U308/($D308/10000),1)</f>
        <v>249.6</v>
      </c>
    </row>
    <row r="309" customFormat="false" ht="12.75" hidden="false" customHeight="false" outlineLevel="0" collapsed="false">
      <c r="A309" s="66" t="s">
        <v>627</v>
      </c>
      <c r="B309" s="66" t="s">
        <v>628</v>
      </c>
      <c r="C309" s="3" t="s">
        <v>560</v>
      </c>
      <c r="D309" s="75" t="n">
        <v>71579</v>
      </c>
      <c r="E309" s="75" t="n">
        <v>22</v>
      </c>
      <c r="F309" s="76" t="n">
        <f aca="false">ROUND(E309/($D309/10000),1)</f>
        <v>3.1</v>
      </c>
      <c r="G309" s="75" t="n">
        <v>94</v>
      </c>
      <c r="H309" s="76" t="n">
        <f aca="false">ROUND(G309/($D309/10000),1)</f>
        <v>13.1</v>
      </c>
      <c r="I309" s="75" t="n">
        <v>116</v>
      </c>
      <c r="J309" s="76" t="n">
        <f aca="false">ROUND(I309/($D309/10000),1)</f>
        <v>16.2</v>
      </c>
      <c r="K309" s="77" t="n">
        <v>191</v>
      </c>
      <c r="L309" s="76" t="n">
        <f aca="false">ROUND(K309/($D309/10000),1)</f>
        <v>26.7</v>
      </c>
      <c r="M309" s="77" t="n">
        <v>303</v>
      </c>
      <c r="N309" s="76" t="n">
        <f aca="false">ROUND(M309/($D309/10000),1)</f>
        <v>42.3</v>
      </c>
      <c r="O309" s="77" t="n">
        <v>612</v>
      </c>
      <c r="P309" s="76" t="n">
        <f aca="false">ROUND(O309/($D309/10000),1)</f>
        <v>85.5</v>
      </c>
      <c r="Q309" s="66" t="n">
        <v>957</v>
      </c>
      <c r="R309" s="66" t="n">
        <f aca="false">ROUND(Q309/($D309/10000),1)</f>
        <v>133.7</v>
      </c>
      <c r="S309" s="66" t="n">
        <v>1482</v>
      </c>
      <c r="T309" s="66" t="n">
        <f aca="false">ROUND(S309/($D309/10000),1)</f>
        <v>207</v>
      </c>
      <c r="U309" s="66" t="n">
        <v>1699</v>
      </c>
      <c r="V309" s="66" t="n">
        <f aca="false">ROUND(U309/($D309/10000),1)</f>
        <v>237.4</v>
      </c>
    </row>
    <row r="310" customFormat="false" ht="12.75" hidden="false" customHeight="false" outlineLevel="0" collapsed="false">
      <c r="A310" s="66" t="s">
        <v>629</v>
      </c>
      <c r="B310" s="66" t="s">
        <v>630</v>
      </c>
      <c r="C310" s="3" t="s">
        <v>560</v>
      </c>
      <c r="D310" s="75" t="n">
        <v>48042</v>
      </c>
      <c r="E310" s="75" t="n">
        <v>19</v>
      </c>
      <c r="F310" s="76" t="n">
        <f aca="false">ROUND(E310/($D310/10000),1)</f>
        <v>4</v>
      </c>
      <c r="G310" s="75" t="n">
        <v>61</v>
      </c>
      <c r="H310" s="76" t="n">
        <f aca="false">ROUND(G310/($D310/10000),1)</f>
        <v>12.7</v>
      </c>
      <c r="I310" s="75" t="n">
        <v>85</v>
      </c>
      <c r="J310" s="76" t="n">
        <f aca="false">ROUND(I310/($D310/10000),1)</f>
        <v>17.7</v>
      </c>
      <c r="K310" s="77" t="n">
        <v>142</v>
      </c>
      <c r="L310" s="76" t="n">
        <f aca="false">ROUND(K310/($D310/10000),1)</f>
        <v>29.6</v>
      </c>
      <c r="M310" s="77" t="n">
        <v>201</v>
      </c>
      <c r="N310" s="76" t="n">
        <f aca="false">ROUND(M310/($D310/10000),1)</f>
        <v>41.8</v>
      </c>
      <c r="O310" s="77" t="n">
        <v>349</v>
      </c>
      <c r="P310" s="76" t="n">
        <f aca="false">ROUND(O310/($D310/10000),1)</f>
        <v>72.6</v>
      </c>
      <c r="Q310" s="66" t="n">
        <v>572</v>
      </c>
      <c r="R310" s="66" t="n">
        <f aca="false">ROUND(Q310/($D310/10000),1)</f>
        <v>119.1</v>
      </c>
      <c r="S310" s="66" t="n">
        <v>868</v>
      </c>
      <c r="T310" s="66" t="n">
        <f aca="false">ROUND(S310/($D310/10000),1)</f>
        <v>180.7</v>
      </c>
      <c r="U310" s="66" t="n">
        <v>974</v>
      </c>
      <c r="V310" s="66" t="n">
        <f aca="false">ROUND(U310/($D310/10000),1)</f>
        <v>202.7</v>
      </c>
    </row>
    <row r="311" customFormat="false" ht="12.75" hidden="false" customHeight="false" outlineLevel="0" collapsed="false">
      <c r="A311" s="66" t="s">
        <v>631</v>
      </c>
      <c r="B311" s="66" t="s">
        <v>632</v>
      </c>
      <c r="C311" s="3" t="s">
        <v>560</v>
      </c>
      <c r="D311" s="75" t="n">
        <v>16998</v>
      </c>
      <c r="E311" s="75" t="n">
        <v>5</v>
      </c>
      <c r="F311" s="76" t="n">
        <f aca="false">ROUND(E311/($D311/10000),1)</f>
        <v>2.9</v>
      </c>
      <c r="G311" s="75" t="n">
        <v>37</v>
      </c>
      <c r="H311" s="76" t="n">
        <f aca="false">ROUND(G311/($D311/10000),1)</f>
        <v>21.8</v>
      </c>
      <c r="I311" s="75" t="n">
        <v>50</v>
      </c>
      <c r="J311" s="76" t="n">
        <f aca="false">ROUND(I311/($D311/10000),1)</f>
        <v>29.4</v>
      </c>
      <c r="K311" s="77" t="n">
        <v>86</v>
      </c>
      <c r="L311" s="76" t="n">
        <f aca="false">ROUND(K311/($D311/10000),1)</f>
        <v>50.6</v>
      </c>
      <c r="M311" s="77" t="n">
        <v>117</v>
      </c>
      <c r="N311" s="76" t="n">
        <f aca="false">ROUND(M311/($D311/10000),1)</f>
        <v>68.8</v>
      </c>
      <c r="O311" s="77" t="n">
        <v>183</v>
      </c>
      <c r="P311" s="76" t="n">
        <f aca="false">ROUND(O311/($D311/10000),1)</f>
        <v>107.7</v>
      </c>
      <c r="Q311" s="66" t="n">
        <v>281</v>
      </c>
      <c r="R311" s="66" t="n">
        <f aca="false">ROUND(Q311/($D311/10000),1)</f>
        <v>165.3</v>
      </c>
      <c r="S311" s="66" t="n">
        <v>403</v>
      </c>
      <c r="T311" s="66" t="n">
        <f aca="false">ROUND(S311/($D311/10000),1)</f>
        <v>237.1</v>
      </c>
      <c r="U311" s="66" t="n">
        <v>463</v>
      </c>
      <c r="V311" s="66" t="n">
        <f aca="false">ROUND(U311/($D311/10000),1)</f>
        <v>272.4</v>
      </c>
    </row>
    <row r="312" customFormat="false" ht="12.75" hidden="false" customHeight="false" outlineLevel="0" collapsed="false">
      <c r="A312" s="66" t="s">
        <v>633</v>
      </c>
      <c r="B312" s="66" t="s">
        <v>634</v>
      </c>
      <c r="C312" s="3" t="s">
        <v>635</v>
      </c>
      <c r="D312" s="75" t="n">
        <v>33204</v>
      </c>
      <c r="E312" s="75" t="n">
        <v>2</v>
      </c>
      <c r="F312" s="76" t="n">
        <f aca="false">ROUND(E312/($D312/10000),1)</f>
        <v>0.6</v>
      </c>
      <c r="G312" s="75" t="n">
        <v>12</v>
      </c>
      <c r="H312" s="76" t="n">
        <f aca="false">ROUND(G312/($D312/10000),1)</f>
        <v>3.6</v>
      </c>
      <c r="I312" s="75" t="n">
        <v>19</v>
      </c>
      <c r="J312" s="76" t="n">
        <f aca="false">ROUND(I312/($D312/10000),1)</f>
        <v>5.7</v>
      </c>
      <c r="K312" s="77" t="n">
        <v>41</v>
      </c>
      <c r="L312" s="76" t="n">
        <f aca="false">ROUND(K312/($D312/10000),1)</f>
        <v>12.3</v>
      </c>
      <c r="M312" s="77" t="n">
        <v>61</v>
      </c>
      <c r="N312" s="76" t="n">
        <f aca="false">ROUND(M312/($D312/10000),1)</f>
        <v>18.4</v>
      </c>
      <c r="O312" s="77" t="n">
        <v>108</v>
      </c>
      <c r="P312" s="76" t="n">
        <f aca="false">ROUND(O312/($D312/10000),1)</f>
        <v>32.5</v>
      </c>
      <c r="Q312" s="66" t="n">
        <v>214</v>
      </c>
      <c r="R312" s="66" t="n">
        <f aca="false">ROUND(Q312/($D312/10000),1)</f>
        <v>64.5</v>
      </c>
      <c r="S312" s="66" t="n">
        <v>551</v>
      </c>
      <c r="T312" s="66" t="n">
        <f aca="false">ROUND(S312/($D312/10000),1)</f>
        <v>165.9</v>
      </c>
      <c r="U312" s="66" t="n">
        <v>622</v>
      </c>
      <c r="V312" s="66" t="n">
        <f aca="false">ROUND(U312/($D312/10000),1)</f>
        <v>187.3</v>
      </c>
    </row>
    <row r="313" customFormat="false" ht="12.75" hidden="false" customHeight="false" outlineLevel="0" collapsed="false">
      <c r="A313" s="66" t="s">
        <v>636</v>
      </c>
      <c r="B313" s="66" t="s">
        <v>637</v>
      </c>
      <c r="C313" s="3" t="s">
        <v>635</v>
      </c>
      <c r="D313" s="75" t="n">
        <v>58008</v>
      </c>
      <c r="E313" s="75" t="n">
        <v>7</v>
      </c>
      <c r="F313" s="76" t="n">
        <f aca="false">ROUND(E313/($D313/10000),1)</f>
        <v>1.2</v>
      </c>
      <c r="G313" s="75" t="n">
        <v>37</v>
      </c>
      <c r="H313" s="76" t="n">
        <f aca="false">ROUND(G313/($D313/10000),1)</f>
        <v>6.4</v>
      </c>
      <c r="I313" s="75" t="n">
        <v>54</v>
      </c>
      <c r="J313" s="76" t="n">
        <f aca="false">ROUND(I313/($D313/10000),1)</f>
        <v>9.3</v>
      </c>
      <c r="K313" s="77" t="n">
        <v>75</v>
      </c>
      <c r="L313" s="76" t="n">
        <f aca="false">ROUND(K313/($D313/10000),1)</f>
        <v>12.9</v>
      </c>
      <c r="M313" s="77" t="n">
        <v>116</v>
      </c>
      <c r="N313" s="76" t="n">
        <f aca="false">ROUND(M313/($D313/10000),1)</f>
        <v>20</v>
      </c>
      <c r="O313" s="77" t="n">
        <v>179</v>
      </c>
      <c r="P313" s="76" t="n">
        <f aca="false">ROUND(O313/($D313/10000),1)</f>
        <v>30.9</v>
      </c>
      <c r="Q313" s="66" t="n">
        <v>367</v>
      </c>
      <c r="R313" s="66" t="n">
        <f aca="false">ROUND(Q313/($D313/10000),1)</f>
        <v>63.3</v>
      </c>
      <c r="S313" s="66" t="n">
        <v>834</v>
      </c>
      <c r="T313" s="66" t="n">
        <f aca="false">ROUND(S313/($D313/10000),1)</f>
        <v>143.8</v>
      </c>
      <c r="U313" s="66" t="n">
        <v>924</v>
      </c>
      <c r="V313" s="66" t="n">
        <f aca="false">ROUND(U313/($D313/10000),1)</f>
        <v>159.3</v>
      </c>
    </row>
    <row r="314" customFormat="false" ht="12.75" hidden="false" customHeight="false" outlineLevel="0" collapsed="false">
      <c r="A314" s="66" t="s">
        <v>638</v>
      </c>
      <c r="B314" s="66" t="s">
        <v>639</v>
      </c>
      <c r="C314" s="3" t="s">
        <v>635</v>
      </c>
      <c r="D314" s="75" t="n">
        <v>53631</v>
      </c>
      <c r="E314" s="75" t="n">
        <v>6</v>
      </c>
      <c r="F314" s="76" t="n">
        <f aca="false">ROUND(E314/($D314/10000),1)</f>
        <v>1.1</v>
      </c>
      <c r="G314" s="75" t="n">
        <v>17</v>
      </c>
      <c r="H314" s="76" t="n">
        <f aca="false">ROUND(G314/($D314/10000),1)</f>
        <v>3.2</v>
      </c>
      <c r="I314" s="75" t="n">
        <v>31</v>
      </c>
      <c r="J314" s="76" t="n">
        <f aca="false">ROUND(I314/($D314/10000),1)</f>
        <v>5.8</v>
      </c>
      <c r="K314" s="77" t="n">
        <v>54</v>
      </c>
      <c r="L314" s="76" t="n">
        <f aca="false">ROUND(K314/($D314/10000),1)</f>
        <v>10.1</v>
      </c>
      <c r="M314" s="77" t="n">
        <v>81</v>
      </c>
      <c r="N314" s="76" t="n">
        <f aca="false">ROUND(M314/($D314/10000),1)</f>
        <v>15.1</v>
      </c>
      <c r="O314" s="77" t="n">
        <v>148</v>
      </c>
      <c r="P314" s="76" t="n">
        <f aca="false">ROUND(O314/($D314/10000),1)</f>
        <v>27.6</v>
      </c>
      <c r="Q314" s="66" t="n">
        <v>272</v>
      </c>
      <c r="R314" s="66" t="n">
        <f aca="false">ROUND(Q314/($D314/10000),1)</f>
        <v>50.7</v>
      </c>
      <c r="S314" s="66" t="n">
        <v>411</v>
      </c>
      <c r="T314" s="66" t="n">
        <f aca="false">ROUND(S314/($D314/10000),1)</f>
        <v>76.6</v>
      </c>
      <c r="U314" s="66" t="n">
        <v>455</v>
      </c>
      <c r="V314" s="66" t="n">
        <f aca="false">ROUND(U314/($D314/10000),1)</f>
        <v>84.8</v>
      </c>
    </row>
    <row r="315" customFormat="false" ht="12.75" hidden="false" customHeight="false" outlineLevel="0" collapsed="false">
      <c r="A315" s="66" t="s">
        <v>640</v>
      </c>
      <c r="B315" s="66" t="s">
        <v>641</v>
      </c>
      <c r="C315" s="3" t="s">
        <v>635</v>
      </c>
      <c r="D315" s="75" t="n">
        <v>42409</v>
      </c>
      <c r="E315" s="75" t="n">
        <v>3</v>
      </c>
      <c r="F315" s="76" t="n">
        <f aca="false">ROUND(E315/($D315/10000),1)</f>
        <v>0.7</v>
      </c>
      <c r="G315" s="75" t="n">
        <v>15</v>
      </c>
      <c r="H315" s="76" t="n">
        <f aca="false">ROUND(G315/($D315/10000),1)</f>
        <v>3.5</v>
      </c>
      <c r="I315" s="75" t="n">
        <v>24</v>
      </c>
      <c r="J315" s="76" t="n">
        <f aca="false">ROUND(I315/($D315/10000),1)</f>
        <v>5.7</v>
      </c>
      <c r="K315" s="77" t="n">
        <v>43</v>
      </c>
      <c r="L315" s="76" t="n">
        <f aca="false">ROUND(K315/($D315/10000),1)</f>
        <v>10.1</v>
      </c>
      <c r="M315" s="77" t="n">
        <v>62</v>
      </c>
      <c r="N315" s="76" t="n">
        <f aca="false">ROUND(M315/($D315/10000),1)</f>
        <v>14.6</v>
      </c>
      <c r="O315" s="77" t="n">
        <v>121</v>
      </c>
      <c r="P315" s="76" t="n">
        <f aca="false">ROUND(O315/($D315/10000),1)</f>
        <v>28.5</v>
      </c>
      <c r="Q315" s="66" t="n">
        <v>286</v>
      </c>
      <c r="R315" s="66" t="n">
        <f aca="false">ROUND(Q315/($D315/10000),1)</f>
        <v>67.4</v>
      </c>
      <c r="S315" s="66" t="n">
        <v>512</v>
      </c>
      <c r="T315" s="66" t="n">
        <f aca="false">ROUND(S315/($D315/10000),1)</f>
        <v>120.7</v>
      </c>
      <c r="U315" s="66" t="n">
        <v>594</v>
      </c>
      <c r="V315" s="66" t="n">
        <f aca="false">ROUND(U315/($D315/10000),1)</f>
        <v>140.1</v>
      </c>
    </row>
    <row r="316" customFormat="false" ht="12.75" hidden="false" customHeight="false" outlineLevel="0" collapsed="false">
      <c r="A316" s="66" t="s">
        <v>642</v>
      </c>
      <c r="B316" s="66" t="s">
        <v>643</v>
      </c>
      <c r="C316" s="3" t="s">
        <v>635</v>
      </c>
      <c r="D316" s="75" t="n">
        <v>64777</v>
      </c>
      <c r="E316" s="75" t="n">
        <v>4</v>
      </c>
      <c r="F316" s="76" t="n">
        <f aca="false">ROUND(E316/($D316/10000),1)</f>
        <v>0.6</v>
      </c>
      <c r="G316" s="75" t="n">
        <v>19</v>
      </c>
      <c r="H316" s="76" t="n">
        <f aca="false">ROUND(G316/($D316/10000),1)</f>
        <v>2.9</v>
      </c>
      <c r="I316" s="75" t="n">
        <v>32</v>
      </c>
      <c r="J316" s="76" t="n">
        <f aca="false">ROUND(I316/($D316/10000),1)</f>
        <v>4.9</v>
      </c>
      <c r="K316" s="77" t="n">
        <v>69</v>
      </c>
      <c r="L316" s="76" t="n">
        <f aca="false">ROUND(K316/($D316/10000),1)</f>
        <v>10.7</v>
      </c>
      <c r="M316" s="77" t="n">
        <v>116</v>
      </c>
      <c r="N316" s="76" t="n">
        <f aca="false">ROUND(M316/($D316/10000),1)</f>
        <v>17.9</v>
      </c>
      <c r="O316" s="77" t="n">
        <v>194</v>
      </c>
      <c r="P316" s="76" t="n">
        <f aca="false">ROUND(O316/($D316/10000),1)</f>
        <v>29.9</v>
      </c>
      <c r="Q316" s="66" t="n">
        <v>464</v>
      </c>
      <c r="R316" s="66" t="n">
        <f aca="false">ROUND(Q316/($D316/10000),1)</f>
        <v>71.6</v>
      </c>
      <c r="S316" s="66" t="n">
        <v>856</v>
      </c>
      <c r="T316" s="66" t="n">
        <f aca="false">ROUND(S316/($D316/10000),1)</f>
        <v>132.1</v>
      </c>
      <c r="U316" s="66" t="n">
        <v>937</v>
      </c>
      <c r="V316" s="66" t="n">
        <f aca="false">ROUND(U316/($D316/10000),1)</f>
        <v>144.7</v>
      </c>
    </row>
    <row r="317" customFormat="false" ht="12.75" hidden="false" customHeight="false" outlineLevel="0" collapsed="false">
      <c r="A317" s="66" t="s">
        <v>644</v>
      </c>
      <c r="B317" s="66" t="s">
        <v>645</v>
      </c>
      <c r="C317" s="3" t="s">
        <v>635</v>
      </c>
      <c r="D317" s="75" t="n">
        <v>57780</v>
      </c>
      <c r="E317" s="75" t="n">
        <v>3</v>
      </c>
      <c r="F317" s="76" t="n">
        <f aca="false">ROUND(E317/($D317/10000),1)</f>
        <v>0.5</v>
      </c>
      <c r="G317" s="75" t="n">
        <v>8</v>
      </c>
      <c r="H317" s="76" t="n">
        <f aca="false">ROUND(G317/($D317/10000),1)</f>
        <v>1.4</v>
      </c>
      <c r="I317" s="75" t="n">
        <v>15</v>
      </c>
      <c r="J317" s="76" t="n">
        <f aca="false">ROUND(I317/($D317/10000),1)</f>
        <v>2.6</v>
      </c>
      <c r="K317" s="77" t="n">
        <v>33</v>
      </c>
      <c r="L317" s="76" t="n">
        <f aca="false">ROUND(K317/($D317/10000),1)</f>
        <v>5.7</v>
      </c>
      <c r="M317" s="77" t="n">
        <v>61</v>
      </c>
      <c r="N317" s="76" t="n">
        <f aca="false">ROUND(M317/($D317/10000),1)</f>
        <v>10.6</v>
      </c>
      <c r="O317" s="77" t="n">
        <v>112</v>
      </c>
      <c r="P317" s="76" t="n">
        <f aca="false">ROUND(O317/($D317/10000),1)</f>
        <v>19.4</v>
      </c>
      <c r="Q317" s="66" t="n">
        <v>302</v>
      </c>
      <c r="R317" s="66" t="n">
        <f aca="false">ROUND(Q317/($D317/10000),1)</f>
        <v>52.3</v>
      </c>
      <c r="S317" s="66" t="n">
        <v>1940</v>
      </c>
      <c r="T317" s="66" t="n">
        <f aca="false">ROUND(S317/($D317/10000),1)</f>
        <v>335.8</v>
      </c>
      <c r="U317" s="66" t="n">
        <v>2789</v>
      </c>
      <c r="V317" s="66" t="n">
        <f aca="false">ROUND(U317/($D317/10000),1)</f>
        <v>482.7</v>
      </c>
    </row>
    <row r="318" customFormat="false" ht="12.75" hidden="false" customHeight="false" outlineLevel="0" collapsed="false">
      <c r="A318" s="66" t="s">
        <v>646</v>
      </c>
      <c r="B318" s="66" t="s">
        <v>647</v>
      </c>
      <c r="C318" s="3" t="s">
        <v>635</v>
      </c>
      <c r="D318" s="75" t="n">
        <v>61670</v>
      </c>
      <c r="E318" s="75" t="n">
        <v>15</v>
      </c>
      <c r="F318" s="76" t="n">
        <f aca="false">ROUND(E318/($D318/10000),1)</f>
        <v>2.4</v>
      </c>
      <c r="G318" s="75" t="n">
        <v>61</v>
      </c>
      <c r="H318" s="76" t="n">
        <f aca="false">ROUND(G318/($D318/10000),1)</f>
        <v>9.9</v>
      </c>
      <c r="I318" s="75" t="n">
        <v>99</v>
      </c>
      <c r="J318" s="76" t="n">
        <f aca="false">ROUND(I318/($D318/10000),1)</f>
        <v>16.1</v>
      </c>
      <c r="K318" s="77" t="n">
        <v>160</v>
      </c>
      <c r="L318" s="76" t="n">
        <f aca="false">ROUND(K318/($D318/10000),1)</f>
        <v>25.9</v>
      </c>
      <c r="M318" s="77" t="n">
        <v>246</v>
      </c>
      <c r="N318" s="76" t="n">
        <f aca="false">ROUND(M318/($D318/10000),1)</f>
        <v>39.9</v>
      </c>
      <c r="O318" s="77" t="n">
        <v>447</v>
      </c>
      <c r="P318" s="76" t="n">
        <f aca="false">ROUND(O318/($D318/10000),1)</f>
        <v>72.5</v>
      </c>
      <c r="Q318" s="66" t="n">
        <v>895</v>
      </c>
      <c r="R318" s="66" t="n">
        <f aca="false">ROUND(Q318/($D318/10000),1)</f>
        <v>145.1</v>
      </c>
      <c r="S318" s="66" t="n">
        <v>1410</v>
      </c>
      <c r="T318" s="66" t="n">
        <f aca="false">ROUND(S318/($D318/10000),1)</f>
        <v>228.6</v>
      </c>
      <c r="U318" s="66" t="n">
        <v>1624</v>
      </c>
      <c r="V318" s="66" t="n">
        <f aca="false">ROUND(U318/($D318/10000),1)</f>
        <v>263.3</v>
      </c>
    </row>
    <row r="319" customFormat="false" ht="12.75" hidden="false" customHeight="false" outlineLevel="0" collapsed="false">
      <c r="A319" s="66" t="s">
        <v>648</v>
      </c>
      <c r="B319" s="66" t="s">
        <v>649</v>
      </c>
      <c r="C319" s="3" t="s">
        <v>635</v>
      </c>
      <c r="D319" s="75" t="n">
        <v>32851</v>
      </c>
      <c r="E319" s="75" t="n">
        <v>9</v>
      </c>
      <c r="F319" s="76" t="n">
        <f aca="false">ROUND(E319/($D319/10000),1)</f>
        <v>2.7</v>
      </c>
      <c r="G319" s="75" t="n">
        <v>20</v>
      </c>
      <c r="H319" s="76" t="n">
        <f aca="false">ROUND(G319/($D319/10000),1)</f>
        <v>6.1</v>
      </c>
      <c r="I319" s="75" t="n">
        <v>38</v>
      </c>
      <c r="J319" s="76" t="n">
        <f aca="false">ROUND(I319/($D319/10000),1)</f>
        <v>11.6</v>
      </c>
      <c r="K319" s="77" t="n">
        <v>63</v>
      </c>
      <c r="L319" s="76" t="n">
        <f aca="false">ROUND(K319/($D319/10000),1)</f>
        <v>19.2</v>
      </c>
      <c r="M319" s="77" t="n">
        <v>118</v>
      </c>
      <c r="N319" s="76" t="n">
        <f aca="false">ROUND(M319/($D319/10000),1)</f>
        <v>35.9</v>
      </c>
      <c r="O319" s="77" t="n">
        <v>250</v>
      </c>
      <c r="P319" s="76" t="n">
        <f aca="false">ROUND(O319/($D319/10000),1)</f>
        <v>76.1</v>
      </c>
      <c r="Q319" s="66" t="n">
        <v>438</v>
      </c>
      <c r="R319" s="66" t="n">
        <f aca="false">ROUND(Q319/($D319/10000),1)</f>
        <v>133.3</v>
      </c>
      <c r="S319" s="66" t="n">
        <v>730</v>
      </c>
      <c r="T319" s="66" t="n">
        <f aca="false">ROUND(S319/($D319/10000),1)</f>
        <v>222.2</v>
      </c>
      <c r="U319" s="66" t="n">
        <v>814</v>
      </c>
      <c r="V319" s="66" t="n">
        <f aca="false">ROUND(U319/($D319/10000),1)</f>
        <v>247.8</v>
      </c>
    </row>
    <row r="320" customFormat="false" ht="12.75" hidden="false" customHeight="false" outlineLevel="0" collapsed="false">
      <c r="A320" s="66" t="s">
        <v>650</v>
      </c>
      <c r="B320" s="66" t="s">
        <v>651</v>
      </c>
      <c r="C320" s="3" t="s">
        <v>635</v>
      </c>
      <c r="D320" s="75" t="n">
        <v>57504</v>
      </c>
      <c r="E320" s="75" t="n">
        <v>6</v>
      </c>
      <c r="F320" s="76" t="n">
        <f aca="false">ROUND(E320/($D320/10000),1)</f>
        <v>1</v>
      </c>
      <c r="G320" s="75" t="n">
        <v>28</v>
      </c>
      <c r="H320" s="76" t="n">
        <f aca="false">ROUND(G320/($D320/10000),1)</f>
        <v>4.9</v>
      </c>
      <c r="I320" s="75" t="n">
        <v>43</v>
      </c>
      <c r="J320" s="76" t="n">
        <f aca="false">ROUND(I320/($D320/10000),1)</f>
        <v>7.5</v>
      </c>
      <c r="K320" s="77" t="n">
        <v>74</v>
      </c>
      <c r="L320" s="76" t="n">
        <f aca="false">ROUND(K320/($D320/10000),1)</f>
        <v>12.9</v>
      </c>
      <c r="M320" s="77" t="n">
        <v>148</v>
      </c>
      <c r="N320" s="76" t="n">
        <f aca="false">ROUND(M320/($D320/10000),1)</f>
        <v>25.7</v>
      </c>
      <c r="O320" s="77" t="n">
        <v>376</v>
      </c>
      <c r="P320" s="76" t="n">
        <f aca="false">ROUND(O320/($D320/10000),1)</f>
        <v>65.4</v>
      </c>
      <c r="Q320" s="66" t="n">
        <v>716</v>
      </c>
      <c r="R320" s="66" t="n">
        <f aca="false">ROUND(Q320/($D320/10000),1)</f>
        <v>124.5</v>
      </c>
      <c r="S320" s="66" t="n">
        <v>1127</v>
      </c>
      <c r="T320" s="66" t="n">
        <f aca="false">ROUND(S320/($D320/10000),1)</f>
        <v>196</v>
      </c>
      <c r="U320" s="66" t="n">
        <v>1293</v>
      </c>
      <c r="V320" s="66" t="n">
        <f aca="false">ROUND(U320/($D320/10000),1)</f>
        <v>224.9</v>
      </c>
    </row>
    <row r="321" customFormat="false" ht="12.75" hidden="false" customHeight="false" outlineLevel="0" collapsed="false">
      <c r="A321" s="66" t="s">
        <v>652</v>
      </c>
      <c r="B321" s="66" t="s">
        <v>653</v>
      </c>
      <c r="C321" s="3" t="s">
        <v>635</v>
      </c>
      <c r="D321" s="75" t="n">
        <v>81807</v>
      </c>
      <c r="E321" s="75" t="n">
        <v>7</v>
      </c>
      <c r="F321" s="76" t="n">
        <f aca="false">ROUND(E321/($D321/10000),1)</f>
        <v>0.9</v>
      </c>
      <c r="G321" s="75" t="n">
        <v>38</v>
      </c>
      <c r="H321" s="76" t="n">
        <f aca="false">ROUND(G321/($D321/10000),1)</f>
        <v>4.6</v>
      </c>
      <c r="I321" s="75" t="n">
        <v>61</v>
      </c>
      <c r="J321" s="76" t="n">
        <f aca="false">ROUND(I321/($D321/10000),1)</f>
        <v>7.5</v>
      </c>
      <c r="K321" s="77" t="n">
        <v>95</v>
      </c>
      <c r="L321" s="76" t="n">
        <f aca="false">ROUND(K321/($D321/10000),1)</f>
        <v>11.6</v>
      </c>
      <c r="M321" s="77" t="n">
        <v>154</v>
      </c>
      <c r="N321" s="76" t="n">
        <f aca="false">ROUND(M321/($D321/10000),1)</f>
        <v>18.8</v>
      </c>
      <c r="O321" s="77" t="n">
        <v>380</v>
      </c>
      <c r="P321" s="76" t="n">
        <f aca="false">ROUND(O321/($D321/10000),1)</f>
        <v>46.5</v>
      </c>
      <c r="Q321" s="66" t="n">
        <v>806</v>
      </c>
      <c r="R321" s="66" t="n">
        <f aca="false">ROUND(Q321/($D321/10000),1)</f>
        <v>98.5</v>
      </c>
      <c r="S321" s="66" t="n">
        <v>1392</v>
      </c>
      <c r="T321" s="66" t="n">
        <f aca="false">ROUND(S321/($D321/10000),1)</f>
        <v>170.2</v>
      </c>
      <c r="U321" s="66" t="n">
        <v>1670</v>
      </c>
      <c r="V321" s="66" t="n">
        <f aca="false">ROUND(U321/($D321/10000),1)</f>
        <v>204.1</v>
      </c>
    </row>
    <row r="322" customFormat="false" ht="12.75" hidden="false" customHeight="false" outlineLevel="0" collapsed="false">
      <c r="A322" s="66" t="s">
        <v>654</v>
      </c>
      <c r="B322" s="66" t="s">
        <v>655</v>
      </c>
      <c r="C322" s="3" t="s">
        <v>635</v>
      </c>
      <c r="D322" s="75" t="n">
        <v>106788</v>
      </c>
      <c r="E322" s="75" t="n">
        <v>2</v>
      </c>
      <c r="F322" s="76" t="n">
        <f aca="false">ROUND(E322/($D322/10000),1)</f>
        <v>0.2</v>
      </c>
      <c r="G322" s="75" t="n">
        <v>22</v>
      </c>
      <c r="H322" s="76" t="n">
        <f aca="false">ROUND(G322/($D322/10000),1)</f>
        <v>2.1</v>
      </c>
      <c r="I322" s="75" t="n">
        <v>43</v>
      </c>
      <c r="J322" s="76" t="n">
        <f aca="false">ROUND(I322/($D322/10000),1)</f>
        <v>4</v>
      </c>
      <c r="K322" s="77" t="n">
        <v>70</v>
      </c>
      <c r="L322" s="76" t="n">
        <f aca="false">ROUND(K322/($D322/10000),1)</f>
        <v>6.6</v>
      </c>
      <c r="M322" s="77" t="n">
        <v>114</v>
      </c>
      <c r="N322" s="76" t="n">
        <f aca="false">ROUND(M322/($D322/10000),1)</f>
        <v>10.7</v>
      </c>
      <c r="O322" s="77" t="n">
        <v>248</v>
      </c>
      <c r="P322" s="76" t="n">
        <f aca="false">ROUND(O322/($D322/10000),1)</f>
        <v>23.2</v>
      </c>
      <c r="Q322" s="66" t="n">
        <v>502</v>
      </c>
      <c r="R322" s="66" t="n">
        <f aca="false">ROUND(Q322/($D322/10000),1)</f>
        <v>47</v>
      </c>
      <c r="S322" s="66" t="n">
        <v>841</v>
      </c>
      <c r="T322" s="66" t="n">
        <f aca="false">ROUND(S322/($D322/10000),1)</f>
        <v>78.8</v>
      </c>
      <c r="U322" s="66" t="n">
        <v>963</v>
      </c>
      <c r="V322" s="66" t="n">
        <f aca="false">ROUND(U322/($D322/10000),1)</f>
        <v>90.2</v>
      </c>
    </row>
    <row r="323" customFormat="false" ht="12.75" hidden="false" customHeight="false" outlineLevel="0" collapsed="false">
      <c r="A323" s="66" t="s">
        <v>656</v>
      </c>
      <c r="B323" s="66" t="s">
        <v>657</v>
      </c>
      <c r="C323" s="3" t="s">
        <v>635</v>
      </c>
      <c r="D323" s="75" t="n">
        <v>63108</v>
      </c>
      <c r="E323" s="75" t="n">
        <v>1</v>
      </c>
      <c r="F323" s="76" t="n">
        <f aca="false">ROUND(E323/($D323/10000),1)</f>
        <v>0.2</v>
      </c>
      <c r="G323" s="75" t="n">
        <v>9</v>
      </c>
      <c r="H323" s="76" t="n">
        <f aca="false">ROUND(G323/($D323/10000),1)</f>
        <v>1.4</v>
      </c>
      <c r="I323" s="75" t="n">
        <v>14</v>
      </c>
      <c r="J323" s="76" t="n">
        <f aca="false">ROUND(I323/($D323/10000),1)</f>
        <v>2.2</v>
      </c>
      <c r="K323" s="77" t="n">
        <v>16</v>
      </c>
      <c r="L323" s="76" t="n">
        <f aca="false">ROUND(K323/($D323/10000),1)</f>
        <v>2.5</v>
      </c>
      <c r="M323" s="77" t="n">
        <v>35</v>
      </c>
      <c r="N323" s="76" t="n">
        <f aca="false">ROUND(M323/($D323/10000),1)</f>
        <v>5.5</v>
      </c>
      <c r="O323" s="77" t="n">
        <v>83</v>
      </c>
      <c r="P323" s="76" t="n">
        <f aca="false">ROUND(O323/($D323/10000),1)</f>
        <v>13.2</v>
      </c>
      <c r="Q323" s="66" t="n">
        <v>208</v>
      </c>
      <c r="R323" s="66" t="n">
        <f aca="false">ROUND(Q323/($D323/10000),1)</f>
        <v>33</v>
      </c>
      <c r="S323" s="66" t="n">
        <v>395</v>
      </c>
      <c r="T323" s="66" t="n">
        <f aca="false">ROUND(S323/($D323/10000),1)</f>
        <v>62.6</v>
      </c>
      <c r="U323" s="66" t="n">
        <v>490</v>
      </c>
      <c r="V323" s="66" t="n">
        <f aca="false">ROUND(U323/($D323/10000),1)</f>
        <v>77.6</v>
      </c>
    </row>
    <row r="324" customFormat="false" ht="12.75" hidden="false" customHeight="false" outlineLevel="0" collapsed="false">
      <c r="A324" s="66" t="s">
        <v>658</v>
      </c>
      <c r="B324" s="66" t="s">
        <v>659</v>
      </c>
      <c r="C324" s="3" t="s">
        <v>635</v>
      </c>
      <c r="D324" s="75" t="n">
        <v>60166</v>
      </c>
      <c r="E324" s="75" t="n">
        <v>1</v>
      </c>
      <c r="F324" s="76" t="n">
        <f aca="false">ROUND(E324/($D324/10000),1)</f>
        <v>0.2</v>
      </c>
      <c r="G324" s="75" t="n">
        <v>4</v>
      </c>
      <c r="H324" s="76" t="n">
        <f aca="false">ROUND(G324/($D324/10000),1)</f>
        <v>0.7</v>
      </c>
      <c r="I324" s="75" t="n">
        <v>8</v>
      </c>
      <c r="J324" s="76" t="n">
        <f aca="false">ROUND(I324/($D324/10000),1)</f>
        <v>1.3</v>
      </c>
      <c r="K324" s="77" t="n">
        <v>21</v>
      </c>
      <c r="L324" s="76" t="n">
        <f aca="false">ROUND(K324/($D324/10000),1)</f>
        <v>3.5</v>
      </c>
      <c r="M324" s="77" t="n">
        <v>43</v>
      </c>
      <c r="N324" s="76" t="n">
        <f aca="false">ROUND(M324/($D324/10000),1)</f>
        <v>7.1</v>
      </c>
      <c r="O324" s="77" t="n">
        <v>110</v>
      </c>
      <c r="P324" s="76" t="n">
        <f aca="false">ROUND(O324/($D324/10000),1)</f>
        <v>18.3</v>
      </c>
      <c r="Q324" s="66" t="n">
        <v>274</v>
      </c>
      <c r="R324" s="66" t="n">
        <f aca="false">ROUND(Q324/($D324/10000),1)</f>
        <v>45.5</v>
      </c>
      <c r="S324" s="66" t="n">
        <v>470</v>
      </c>
      <c r="T324" s="66" t="n">
        <f aca="false">ROUND(S324/($D324/10000),1)</f>
        <v>78.1</v>
      </c>
      <c r="U324" s="66" t="n">
        <v>563</v>
      </c>
      <c r="V324" s="66" t="n">
        <f aca="false">ROUND(U324/($D324/10000),1)</f>
        <v>93.6</v>
      </c>
    </row>
    <row r="325" customFormat="false" ht="12.75" hidden="false" customHeight="false" outlineLevel="0" collapsed="false">
      <c r="A325" s="66" t="s">
        <v>660</v>
      </c>
      <c r="B325" s="66" t="s">
        <v>661</v>
      </c>
      <c r="C325" s="3" t="s">
        <v>635</v>
      </c>
      <c r="D325" s="75" t="n">
        <v>54328</v>
      </c>
      <c r="E325" s="75" t="n">
        <v>4</v>
      </c>
      <c r="F325" s="76" t="n">
        <f aca="false">ROUND(E325/($D325/10000),1)</f>
        <v>0.7</v>
      </c>
      <c r="G325" s="75" t="n">
        <v>22</v>
      </c>
      <c r="H325" s="76" t="n">
        <f aca="false">ROUND(G325/($D325/10000),1)</f>
        <v>4</v>
      </c>
      <c r="I325" s="75" t="n">
        <v>30</v>
      </c>
      <c r="J325" s="76" t="n">
        <f aca="false">ROUND(I325/($D325/10000),1)</f>
        <v>5.5</v>
      </c>
      <c r="K325" s="77" t="n">
        <v>61</v>
      </c>
      <c r="L325" s="76" t="n">
        <f aca="false">ROUND(K325/($D325/10000),1)</f>
        <v>11.2</v>
      </c>
      <c r="M325" s="77" t="n">
        <v>91</v>
      </c>
      <c r="N325" s="76" t="n">
        <f aca="false">ROUND(M325/($D325/10000),1)</f>
        <v>16.8</v>
      </c>
      <c r="O325" s="77" t="n">
        <v>260</v>
      </c>
      <c r="P325" s="76" t="n">
        <f aca="false">ROUND(O325/($D325/10000),1)</f>
        <v>47.9</v>
      </c>
      <c r="Q325" s="66" t="n">
        <v>436</v>
      </c>
      <c r="R325" s="66" t="n">
        <f aca="false">ROUND(Q325/($D325/10000),1)</f>
        <v>80.3</v>
      </c>
      <c r="S325" s="66" t="n">
        <v>641</v>
      </c>
      <c r="T325" s="66" t="n">
        <f aca="false">ROUND(S325/($D325/10000),1)</f>
        <v>118</v>
      </c>
      <c r="U325" s="66" t="n">
        <v>713</v>
      </c>
      <c r="V325" s="66" t="n">
        <f aca="false">ROUND(U325/($D325/10000),1)</f>
        <v>131.2</v>
      </c>
    </row>
    <row r="326" customFormat="false" ht="12.75" hidden="false" customHeight="false" outlineLevel="0" collapsed="false">
      <c r="A326" s="66" t="s">
        <v>662</v>
      </c>
      <c r="B326" s="66" t="s">
        <v>663</v>
      </c>
      <c r="C326" s="3" t="s">
        <v>635</v>
      </c>
      <c r="D326" s="75" t="n">
        <v>104969</v>
      </c>
      <c r="E326" s="75" t="n">
        <v>2</v>
      </c>
      <c r="F326" s="76" t="n">
        <f aca="false">ROUND(E326/($D326/10000),1)</f>
        <v>0.2</v>
      </c>
      <c r="G326" s="75" t="n">
        <v>9</v>
      </c>
      <c r="H326" s="76" t="n">
        <f aca="false">ROUND(G326/($D326/10000),1)</f>
        <v>0.9</v>
      </c>
      <c r="I326" s="75" t="n">
        <v>18</v>
      </c>
      <c r="J326" s="76" t="n">
        <f aca="false">ROUND(I326/($D326/10000),1)</f>
        <v>1.7</v>
      </c>
      <c r="K326" s="77" t="n">
        <v>41</v>
      </c>
      <c r="L326" s="76" t="n">
        <f aca="false">ROUND(K326/($D326/10000),1)</f>
        <v>3.9</v>
      </c>
      <c r="M326" s="77" t="n">
        <v>63</v>
      </c>
      <c r="N326" s="76" t="n">
        <f aca="false">ROUND(M326/($D326/10000),1)</f>
        <v>6</v>
      </c>
      <c r="O326" s="77" t="n">
        <v>154</v>
      </c>
      <c r="P326" s="76" t="n">
        <f aca="false">ROUND(O326/($D326/10000),1)</f>
        <v>14.7</v>
      </c>
      <c r="Q326" s="66" t="n">
        <v>328</v>
      </c>
      <c r="R326" s="66" t="n">
        <f aca="false">ROUND(Q326/($D326/10000),1)</f>
        <v>31.2</v>
      </c>
      <c r="S326" s="66" t="n">
        <v>632</v>
      </c>
      <c r="T326" s="66" t="n">
        <f aca="false">ROUND(S326/($D326/10000),1)</f>
        <v>60.2</v>
      </c>
      <c r="U326" s="66" t="n">
        <v>722</v>
      </c>
      <c r="V326" s="66" t="n">
        <f aca="false">ROUND(U326/($D326/10000),1)</f>
        <v>68.8</v>
      </c>
    </row>
    <row r="327" customFormat="false" ht="12.75" hidden="false" customHeight="false" outlineLevel="0" collapsed="false">
      <c r="A327" s="66" t="s">
        <v>664</v>
      </c>
      <c r="B327" s="66" t="s">
        <v>665</v>
      </c>
      <c r="C327" s="3" t="s">
        <v>635</v>
      </c>
      <c r="D327" s="75" t="n">
        <v>25926</v>
      </c>
      <c r="E327" s="75" t="n">
        <v>0</v>
      </c>
      <c r="F327" s="76" t="n">
        <f aca="false">ROUND(E327/($D327/10000),1)</f>
        <v>0</v>
      </c>
      <c r="G327" s="75" t="n">
        <v>1</v>
      </c>
      <c r="H327" s="76" t="n">
        <f aca="false">ROUND(G327/($D327/10000),1)</f>
        <v>0.4</v>
      </c>
      <c r="I327" s="75" t="n">
        <v>2</v>
      </c>
      <c r="J327" s="76" t="n">
        <f aca="false">ROUND(I327/($D327/10000),1)</f>
        <v>0.8</v>
      </c>
      <c r="K327" s="77" t="n">
        <v>4</v>
      </c>
      <c r="L327" s="76" t="n">
        <f aca="false">ROUND(K327/($D327/10000),1)</f>
        <v>1.5</v>
      </c>
      <c r="M327" s="77" t="n">
        <v>13</v>
      </c>
      <c r="N327" s="76" t="n">
        <f aca="false">ROUND(M327/($D327/10000),1)</f>
        <v>5</v>
      </c>
      <c r="O327" s="77" t="n">
        <v>27</v>
      </c>
      <c r="P327" s="76" t="n">
        <f aca="false">ROUND(O327/($D327/10000),1)</f>
        <v>10.4</v>
      </c>
      <c r="Q327" s="66" t="n">
        <v>60</v>
      </c>
      <c r="R327" s="66" t="n">
        <f aca="false">ROUND(Q327/($D327/10000),1)</f>
        <v>23.1</v>
      </c>
      <c r="S327" s="66" t="n">
        <v>99</v>
      </c>
      <c r="T327" s="66" t="n">
        <f aca="false">ROUND(S327/($D327/10000),1)</f>
        <v>38.2</v>
      </c>
      <c r="U327" s="66" t="n">
        <v>164</v>
      </c>
      <c r="V327" s="66" t="n">
        <f aca="false">ROUND(U327/($D327/10000),1)</f>
        <v>63.3</v>
      </c>
    </row>
    <row r="328" customFormat="false" ht="12.75" hidden="false" customHeight="false" outlineLevel="0" collapsed="false">
      <c r="A328" s="66" t="s">
        <v>666</v>
      </c>
      <c r="B328" s="66" t="s">
        <v>667</v>
      </c>
      <c r="C328" s="3" t="s">
        <v>635</v>
      </c>
      <c r="D328" s="75" t="n">
        <v>76613</v>
      </c>
      <c r="E328" s="75" t="n">
        <v>3</v>
      </c>
      <c r="F328" s="76" t="n">
        <f aca="false">ROUND(E328/($D328/10000),1)</f>
        <v>0.4</v>
      </c>
      <c r="G328" s="75" t="n">
        <v>11</v>
      </c>
      <c r="H328" s="76" t="n">
        <f aca="false">ROUND(G328/($D328/10000),1)</f>
        <v>1.4</v>
      </c>
      <c r="I328" s="75" t="n">
        <v>17</v>
      </c>
      <c r="J328" s="76" t="n">
        <f aca="false">ROUND(I328/($D328/10000),1)</f>
        <v>2.2</v>
      </c>
      <c r="K328" s="77" t="n">
        <v>28</v>
      </c>
      <c r="L328" s="76" t="n">
        <f aca="false">ROUND(K328/($D328/10000),1)</f>
        <v>3.7</v>
      </c>
      <c r="M328" s="77" t="n">
        <v>37</v>
      </c>
      <c r="N328" s="76" t="n">
        <f aca="false">ROUND(M328/($D328/10000),1)</f>
        <v>4.8</v>
      </c>
      <c r="O328" s="77" t="n">
        <v>271</v>
      </c>
      <c r="P328" s="76" t="n">
        <f aca="false">ROUND(O328/($D328/10000),1)</f>
        <v>35.4</v>
      </c>
      <c r="Q328" s="66" t="n">
        <v>612</v>
      </c>
      <c r="R328" s="66" t="n">
        <f aca="false">ROUND(Q328/($D328/10000),1)</f>
        <v>79.9</v>
      </c>
      <c r="S328" s="66" t="n">
        <v>961</v>
      </c>
      <c r="T328" s="66" t="n">
        <f aca="false">ROUND(S328/($D328/10000),1)</f>
        <v>125.4</v>
      </c>
      <c r="U328" s="66" t="n">
        <v>1081</v>
      </c>
      <c r="V328" s="66" t="n">
        <f aca="false">ROUND(U328/($D328/10000),1)</f>
        <v>141.1</v>
      </c>
    </row>
    <row r="329" customFormat="false" ht="12.75" hidden="false" customHeight="false" outlineLevel="0" collapsed="false">
      <c r="A329" s="66" t="s">
        <v>668</v>
      </c>
      <c r="B329" s="66" t="s">
        <v>669</v>
      </c>
      <c r="C329" s="3" t="s">
        <v>635</v>
      </c>
      <c r="D329" s="75" t="n">
        <v>31654</v>
      </c>
      <c r="E329" s="75" t="n">
        <v>0</v>
      </c>
      <c r="F329" s="76" t="n">
        <f aca="false">ROUND(E329/($D329/10000),1)</f>
        <v>0</v>
      </c>
      <c r="G329" s="75" t="n">
        <v>1</v>
      </c>
      <c r="H329" s="76" t="n">
        <f aca="false">ROUND(G329/($D329/10000),1)</f>
        <v>0.3</v>
      </c>
      <c r="I329" s="75" t="n">
        <v>2</v>
      </c>
      <c r="J329" s="76" t="n">
        <f aca="false">ROUND(I329/($D329/10000),1)</f>
        <v>0.6</v>
      </c>
      <c r="K329" s="77" t="n">
        <v>6</v>
      </c>
      <c r="L329" s="76" t="n">
        <f aca="false">ROUND(K329/($D329/10000),1)</f>
        <v>1.9</v>
      </c>
      <c r="M329" s="77" t="n">
        <v>10</v>
      </c>
      <c r="N329" s="76" t="n">
        <f aca="false">ROUND(M329/($D329/10000),1)</f>
        <v>3.2</v>
      </c>
      <c r="O329" s="77" t="n">
        <v>54</v>
      </c>
      <c r="P329" s="76" t="n">
        <f aca="false">ROUND(O329/($D329/10000),1)</f>
        <v>17.1</v>
      </c>
      <c r="Q329" s="66" t="n">
        <v>131</v>
      </c>
      <c r="R329" s="66" t="n">
        <f aca="false">ROUND(Q329/($D329/10000),1)</f>
        <v>41.4</v>
      </c>
      <c r="S329" s="66" t="n">
        <v>197</v>
      </c>
      <c r="T329" s="66" t="n">
        <f aca="false">ROUND(S329/($D329/10000),1)</f>
        <v>62.2</v>
      </c>
      <c r="U329" s="66" t="n">
        <v>232</v>
      </c>
      <c r="V329" s="66" t="n">
        <f aca="false">ROUND(U329/($D329/10000),1)</f>
        <v>73.3</v>
      </c>
    </row>
    <row r="330" customFormat="false" ht="12.75" hidden="false" customHeight="false" outlineLevel="0" collapsed="false">
      <c r="A330" s="66" t="s">
        <v>670</v>
      </c>
      <c r="B330" s="66" t="s">
        <v>671</v>
      </c>
      <c r="C330" s="3" t="s">
        <v>635</v>
      </c>
      <c r="D330" s="75" t="n">
        <v>39931</v>
      </c>
      <c r="E330" s="75" t="n">
        <v>1</v>
      </c>
      <c r="F330" s="76" t="n">
        <f aca="false">ROUND(E330/($D330/10000),1)</f>
        <v>0.3</v>
      </c>
      <c r="G330" s="75" t="n">
        <v>7</v>
      </c>
      <c r="H330" s="76" t="n">
        <f aca="false">ROUND(G330/($D330/10000),1)</f>
        <v>1.8</v>
      </c>
      <c r="I330" s="75" t="n">
        <v>9</v>
      </c>
      <c r="J330" s="76" t="n">
        <f aca="false">ROUND(I330/($D330/10000),1)</f>
        <v>2.3</v>
      </c>
      <c r="K330" s="77" t="n">
        <v>15</v>
      </c>
      <c r="L330" s="76" t="n">
        <f aca="false">ROUND(K330/($D330/10000),1)</f>
        <v>3.8</v>
      </c>
      <c r="M330" s="77" t="n">
        <v>27</v>
      </c>
      <c r="N330" s="76" t="n">
        <f aca="false">ROUND(M330/($D330/10000),1)</f>
        <v>6.8</v>
      </c>
      <c r="O330" s="77" t="n">
        <v>56</v>
      </c>
      <c r="P330" s="76" t="n">
        <f aca="false">ROUND(O330/($D330/10000),1)</f>
        <v>14</v>
      </c>
      <c r="Q330" s="66" t="n">
        <v>159</v>
      </c>
      <c r="R330" s="66" t="n">
        <f aca="false">ROUND(Q330/($D330/10000),1)</f>
        <v>39.8</v>
      </c>
      <c r="S330" s="66" t="n">
        <v>1054</v>
      </c>
      <c r="T330" s="66" t="n">
        <f aca="false">ROUND(S330/($D330/10000),1)</f>
        <v>264</v>
      </c>
      <c r="U330" s="66" t="n">
        <v>1153</v>
      </c>
      <c r="V330" s="66" t="n">
        <f aca="false">ROUND(U330/($D330/10000),1)</f>
        <v>288.7</v>
      </c>
    </row>
    <row r="331" customFormat="false" ht="12.75" hidden="false" customHeight="false" outlineLevel="0" collapsed="false">
      <c r="A331" s="66" t="s">
        <v>672</v>
      </c>
      <c r="B331" s="66" t="s">
        <v>673</v>
      </c>
      <c r="C331" s="3" t="s">
        <v>635</v>
      </c>
      <c r="D331" s="75" t="n">
        <v>39056</v>
      </c>
      <c r="E331" s="75" t="n">
        <v>3</v>
      </c>
      <c r="F331" s="76" t="n">
        <f aca="false">ROUND(E331/($D331/10000),1)</f>
        <v>0.8</v>
      </c>
      <c r="G331" s="75" t="n">
        <v>26</v>
      </c>
      <c r="H331" s="76" t="n">
        <f aca="false">ROUND(G331/($D331/10000),1)</f>
        <v>6.7</v>
      </c>
      <c r="I331" s="75" t="n">
        <v>50</v>
      </c>
      <c r="J331" s="76" t="n">
        <f aca="false">ROUND(I331/($D331/10000),1)</f>
        <v>12.8</v>
      </c>
      <c r="K331" s="77" t="n">
        <v>84</v>
      </c>
      <c r="L331" s="76" t="n">
        <f aca="false">ROUND(K331/($D331/10000),1)</f>
        <v>21.5</v>
      </c>
      <c r="M331" s="77" t="n">
        <v>130</v>
      </c>
      <c r="N331" s="76" t="n">
        <f aca="false">ROUND(M331/($D331/10000),1)</f>
        <v>33.3</v>
      </c>
      <c r="O331" s="77" t="n">
        <v>264</v>
      </c>
      <c r="P331" s="76" t="n">
        <f aca="false">ROUND(O331/($D331/10000),1)</f>
        <v>67.6</v>
      </c>
      <c r="Q331" s="66" t="n">
        <v>515</v>
      </c>
      <c r="R331" s="66" t="n">
        <f aca="false">ROUND(Q331/($D331/10000),1)</f>
        <v>131.9</v>
      </c>
      <c r="S331" s="66" t="n">
        <v>1033</v>
      </c>
      <c r="T331" s="66" t="n">
        <f aca="false">ROUND(S331/($D331/10000),1)</f>
        <v>264.5</v>
      </c>
      <c r="U331" s="66" t="n">
        <v>1159</v>
      </c>
      <c r="V331" s="66" t="n">
        <f aca="false">ROUND(U331/($D331/10000),1)</f>
        <v>296.8</v>
      </c>
    </row>
    <row r="332" customFormat="false" ht="12.75" hidden="false" customHeight="false" outlineLevel="0" collapsed="false">
      <c r="A332" s="66" t="s">
        <v>674</v>
      </c>
      <c r="B332" s="66" t="s">
        <v>675</v>
      </c>
      <c r="C332" s="3" t="s">
        <v>635</v>
      </c>
      <c r="D332" s="75" t="n">
        <v>61958</v>
      </c>
      <c r="E332" s="75" t="n">
        <v>0</v>
      </c>
      <c r="F332" s="76" t="n">
        <f aca="false">ROUND(E332/($D332/10000),1)</f>
        <v>0</v>
      </c>
      <c r="G332" s="75" t="n">
        <v>5</v>
      </c>
      <c r="H332" s="76" t="n">
        <f aca="false">ROUND(G332/($D332/10000),1)</f>
        <v>0.8</v>
      </c>
      <c r="I332" s="75" t="n">
        <v>10</v>
      </c>
      <c r="J332" s="76" t="n">
        <f aca="false">ROUND(I332/($D332/10000),1)</f>
        <v>1.6</v>
      </c>
      <c r="K332" s="77" t="n">
        <v>12</v>
      </c>
      <c r="L332" s="76" t="n">
        <f aca="false">ROUND(K332/($D332/10000),1)</f>
        <v>1.9</v>
      </c>
      <c r="M332" s="77" t="n">
        <v>21</v>
      </c>
      <c r="N332" s="76" t="n">
        <f aca="false">ROUND(M332/($D332/10000),1)</f>
        <v>3.4</v>
      </c>
      <c r="O332" s="77" t="n">
        <v>87</v>
      </c>
      <c r="P332" s="76" t="n">
        <f aca="false">ROUND(O332/($D332/10000),1)</f>
        <v>14</v>
      </c>
      <c r="Q332" s="66" t="n">
        <v>353</v>
      </c>
      <c r="R332" s="66" t="n">
        <f aca="false">ROUND(Q332/($D332/10000),1)</f>
        <v>57</v>
      </c>
      <c r="S332" s="66" t="n">
        <v>765</v>
      </c>
      <c r="T332" s="66" t="n">
        <f aca="false">ROUND(S332/($D332/10000),1)</f>
        <v>123.5</v>
      </c>
      <c r="U332" s="66" t="n">
        <v>867</v>
      </c>
      <c r="V332" s="66" t="n">
        <f aca="false">ROUND(U332/($D332/10000),1)</f>
        <v>139.9</v>
      </c>
    </row>
    <row r="333" customFormat="false" ht="12.75" hidden="false" customHeight="false" outlineLevel="0" collapsed="false">
      <c r="A333" s="66" t="s">
        <v>676</v>
      </c>
      <c r="B333" s="66" t="s">
        <v>677</v>
      </c>
      <c r="C333" s="3" t="s">
        <v>635</v>
      </c>
      <c r="D333" s="75" t="n">
        <v>141472</v>
      </c>
      <c r="E333" s="75" t="n">
        <v>7</v>
      </c>
      <c r="F333" s="76" t="n">
        <f aca="false">ROUND(E333/($D333/10000),1)</f>
        <v>0.5</v>
      </c>
      <c r="G333" s="75" t="n">
        <v>19</v>
      </c>
      <c r="H333" s="76" t="n">
        <f aca="false">ROUND(G333/($D333/10000),1)</f>
        <v>1.3</v>
      </c>
      <c r="I333" s="75" t="n">
        <v>30</v>
      </c>
      <c r="J333" s="76" t="n">
        <f aca="false">ROUND(I333/($D333/10000),1)</f>
        <v>2.1</v>
      </c>
      <c r="K333" s="77" t="n">
        <v>55</v>
      </c>
      <c r="L333" s="76" t="n">
        <f aca="false">ROUND(K333/($D333/10000),1)</f>
        <v>3.9</v>
      </c>
      <c r="M333" s="77" t="n">
        <v>83</v>
      </c>
      <c r="N333" s="76" t="n">
        <f aca="false">ROUND(M333/($D333/10000),1)</f>
        <v>5.9</v>
      </c>
      <c r="O333" s="77" t="n">
        <v>206</v>
      </c>
      <c r="P333" s="76" t="n">
        <f aca="false">ROUND(O333/($D333/10000),1)</f>
        <v>14.6</v>
      </c>
      <c r="Q333" s="66" t="n">
        <v>688</v>
      </c>
      <c r="R333" s="66" t="n">
        <f aca="false">ROUND(Q333/($D333/10000),1)</f>
        <v>48.6</v>
      </c>
      <c r="S333" s="66" t="n">
        <v>1087</v>
      </c>
      <c r="T333" s="66" t="n">
        <f aca="false">ROUND(S333/($D333/10000),1)</f>
        <v>76.8</v>
      </c>
      <c r="U333" s="66" t="n">
        <v>1193</v>
      </c>
      <c r="V333" s="66" t="n">
        <f aca="false">ROUND(U333/($D333/10000),1)</f>
        <v>84.3</v>
      </c>
    </row>
    <row r="334" customFormat="false" ht="12.75" hidden="false" customHeight="false" outlineLevel="0" collapsed="false">
      <c r="A334" s="66" t="s">
        <v>678</v>
      </c>
      <c r="B334" s="66" t="s">
        <v>679</v>
      </c>
      <c r="C334" s="3" t="s">
        <v>680</v>
      </c>
      <c r="D334" s="75" t="n">
        <v>419782</v>
      </c>
      <c r="E334" s="75" t="n">
        <v>10</v>
      </c>
      <c r="F334" s="76" t="n">
        <f aca="false">ROUND(E334/($D334/10000),1)</f>
        <v>0.2</v>
      </c>
      <c r="G334" s="75" t="n">
        <v>26</v>
      </c>
      <c r="H334" s="76" t="n">
        <f aca="false">ROUND(G334/($D334/10000),1)</f>
        <v>0.6</v>
      </c>
      <c r="I334" s="75" t="n">
        <v>58</v>
      </c>
      <c r="J334" s="76" t="n">
        <f aca="false">ROUND(I334/($D334/10000),1)</f>
        <v>1.4</v>
      </c>
      <c r="K334" s="77" t="n">
        <v>112</v>
      </c>
      <c r="L334" s="76" t="n">
        <f aca="false">ROUND(K334/($D334/10000),1)</f>
        <v>2.7</v>
      </c>
      <c r="M334" s="77" t="n">
        <v>178</v>
      </c>
      <c r="N334" s="76" t="n">
        <f aca="false">ROUND(M334/($D334/10000),1)</f>
        <v>4.2</v>
      </c>
      <c r="O334" s="77" t="n">
        <v>421</v>
      </c>
      <c r="P334" s="76" t="n">
        <f aca="false">ROUND(O334/($D334/10000),1)</f>
        <v>10</v>
      </c>
      <c r="Q334" s="66" t="n">
        <v>638</v>
      </c>
      <c r="R334" s="66" t="n">
        <f aca="false">ROUND(Q334/($D334/10000),1)</f>
        <v>15.2</v>
      </c>
      <c r="S334" s="66" t="n">
        <v>1039</v>
      </c>
      <c r="T334" s="66" t="n">
        <f aca="false">ROUND(S334/($D334/10000),1)</f>
        <v>24.8</v>
      </c>
      <c r="U334" s="66" t="n">
        <v>1328</v>
      </c>
      <c r="V334" s="66" t="n">
        <f aca="false">ROUND(U334/($D334/10000),1)</f>
        <v>31.6</v>
      </c>
    </row>
    <row r="335" customFormat="false" ht="12.75" hidden="false" customHeight="false" outlineLevel="0" collapsed="false">
      <c r="A335" s="66" t="s">
        <v>681</v>
      </c>
      <c r="B335" s="66" t="s">
        <v>682</v>
      </c>
      <c r="C335" s="3" t="s">
        <v>680</v>
      </c>
      <c r="D335" s="75" t="n">
        <v>132084</v>
      </c>
      <c r="E335" s="75" t="n">
        <v>5</v>
      </c>
      <c r="F335" s="76" t="n">
        <f aca="false">ROUND(E335/($D335/10000),1)</f>
        <v>0.4</v>
      </c>
      <c r="G335" s="75" t="n">
        <v>15</v>
      </c>
      <c r="H335" s="76" t="n">
        <f aca="false">ROUND(G335/($D335/10000),1)</f>
        <v>1.1</v>
      </c>
      <c r="I335" s="75" t="n">
        <v>19</v>
      </c>
      <c r="J335" s="76" t="n">
        <f aca="false">ROUND(I335/($D335/10000),1)</f>
        <v>1.4</v>
      </c>
      <c r="K335" s="77" t="n">
        <v>41</v>
      </c>
      <c r="L335" s="76" t="n">
        <f aca="false">ROUND(K335/($D335/10000),1)</f>
        <v>3.1</v>
      </c>
      <c r="M335" s="77" t="n">
        <v>63</v>
      </c>
      <c r="N335" s="76" t="n">
        <f aca="false">ROUND(M335/($D335/10000),1)</f>
        <v>4.8</v>
      </c>
      <c r="O335" s="77" t="n">
        <v>117</v>
      </c>
      <c r="P335" s="76" t="n">
        <f aca="false">ROUND(O335/($D335/10000),1)</f>
        <v>8.9</v>
      </c>
      <c r="Q335" s="66" t="n">
        <v>220</v>
      </c>
      <c r="R335" s="66" t="n">
        <f aca="false">ROUND(Q335/($D335/10000),1)</f>
        <v>16.7</v>
      </c>
      <c r="S335" s="66" t="n">
        <v>398</v>
      </c>
      <c r="T335" s="66" t="n">
        <f aca="false">ROUND(S335/($D335/10000),1)</f>
        <v>30.1</v>
      </c>
      <c r="U335" s="66" t="n">
        <v>552</v>
      </c>
      <c r="V335" s="66" t="n">
        <f aca="false">ROUND(U335/($D335/10000),1)</f>
        <v>41.8</v>
      </c>
    </row>
    <row r="336" customFormat="false" ht="12.75" hidden="false" customHeight="false" outlineLevel="0" collapsed="false">
      <c r="A336" s="66" t="s">
        <v>683</v>
      </c>
      <c r="B336" s="66" t="s">
        <v>684</v>
      </c>
      <c r="C336" s="3" t="s">
        <v>680</v>
      </c>
      <c r="D336" s="75" t="n">
        <v>133521</v>
      </c>
      <c r="E336" s="75" t="n">
        <v>7</v>
      </c>
      <c r="F336" s="76" t="n">
        <f aca="false">ROUND(E336/($D336/10000),1)</f>
        <v>0.5</v>
      </c>
      <c r="G336" s="75" t="n">
        <v>19</v>
      </c>
      <c r="H336" s="76" t="n">
        <f aca="false">ROUND(G336/($D336/10000),1)</f>
        <v>1.4</v>
      </c>
      <c r="I336" s="75" t="n">
        <v>24</v>
      </c>
      <c r="J336" s="76" t="n">
        <f aca="false">ROUND(I336/($D336/10000),1)</f>
        <v>1.8</v>
      </c>
      <c r="K336" s="77" t="n">
        <v>41</v>
      </c>
      <c r="L336" s="76" t="n">
        <f aca="false">ROUND(K336/($D336/10000),1)</f>
        <v>3.1</v>
      </c>
      <c r="M336" s="77" t="n">
        <v>63</v>
      </c>
      <c r="N336" s="76" t="n">
        <f aca="false">ROUND(M336/($D336/10000),1)</f>
        <v>4.7</v>
      </c>
      <c r="O336" s="77" t="n">
        <v>107</v>
      </c>
      <c r="P336" s="76" t="n">
        <f aca="false">ROUND(O336/($D336/10000),1)</f>
        <v>8</v>
      </c>
      <c r="Q336" s="66" t="n">
        <v>224</v>
      </c>
      <c r="R336" s="66" t="n">
        <f aca="false">ROUND(Q336/($D336/10000),1)</f>
        <v>16.8</v>
      </c>
      <c r="S336" s="66" t="n">
        <v>442</v>
      </c>
      <c r="T336" s="66" t="n">
        <f aca="false">ROUND(S336/($D336/10000),1)</f>
        <v>33.1</v>
      </c>
      <c r="U336" s="66" t="n">
        <v>557</v>
      </c>
      <c r="V336" s="66" t="n">
        <f aca="false">ROUND(U336/($D336/10000),1)</f>
        <v>41.7</v>
      </c>
    </row>
    <row r="337" customFormat="false" ht="12.75" hidden="false" customHeight="false" outlineLevel="0" collapsed="false">
      <c r="A337" s="66" t="s">
        <v>685</v>
      </c>
      <c r="B337" s="66" t="s">
        <v>686</v>
      </c>
      <c r="C337" s="3" t="s">
        <v>680</v>
      </c>
      <c r="D337" s="75" t="n">
        <v>127236</v>
      </c>
      <c r="E337" s="75" t="n">
        <v>1</v>
      </c>
      <c r="F337" s="76" t="n">
        <f aca="false">ROUND(E337/($D337/10000),1)</f>
        <v>0.1</v>
      </c>
      <c r="G337" s="75" t="n">
        <v>3</v>
      </c>
      <c r="H337" s="76" t="n">
        <f aca="false">ROUND(G337/($D337/10000),1)</f>
        <v>0.2</v>
      </c>
      <c r="I337" s="75" t="n">
        <v>4</v>
      </c>
      <c r="J337" s="76" t="n">
        <f aca="false">ROUND(I337/($D337/10000),1)</f>
        <v>0.3</v>
      </c>
      <c r="K337" s="77" t="n">
        <v>9</v>
      </c>
      <c r="L337" s="76" t="n">
        <f aca="false">ROUND(K337/($D337/10000),1)</f>
        <v>0.7</v>
      </c>
      <c r="M337" s="77" t="n">
        <v>18</v>
      </c>
      <c r="N337" s="76" t="n">
        <f aca="false">ROUND(M337/($D337/10000),1)</f>
        <v>1.4</v>
      </c>
      <c r="O337" s="77" t="n">
        <v>33</v>
      </c>
      <c r="P337" s="76" t="n">
        <f aca="false">ROUND(O337/($D337/10000),1)</f>
        <v>2.6</v>
      </c>
      <c r="Q337" s="66" t="n">
        <v>79</v>
      </c>
      <c r="R337" s="66" t="n">
        <f aca="false">ROUND(Q337/($D337/10000),1)</f>
        <v>6.2</v>
      </c>
      <c r="S337" s="66" t="n">
        <v>262</v>
      </c>
      <c r="T337" s="66" t="n">
        <f aca="false">ROUND(S337/($D337/10000),1)</f>
        <v>20.6</v>
      </c>
      <c r="U337" s="66" t="n">
        <v>342</v>
      </c>
      <c r="V337" s="66" t="n">
        <f aca="false">ROUND(U337/($D337/10000),1)</f>
        <v>26.9</v>
      </c>
    </row>
    <row r="338" customFormat="false" ht="12.75" hidden="false" customHeight="false" outlineLevel="0" collapsed="false">
      <c r="A338" s="66" t="s">
        <v>687</v>
      </c>
      <c r="B338" s="66" t="s">
        <v>688</v>
      </c>
      <c r="C338" s="3" t="s">
        <v>680</v>
      </c>
      <c r="D338" s="75" t="n">
        <v>87949</v>
      </c>
      <c r="E338" s="75" t="n">
        <v>6</v>
      </c>
      <c r="F338" s="76" t="n">
        <f aca="false">ROUND(E338/($D338/10000),1)</f>
        <v>0.7</v>
      </c>
      <c r="G338" s="75" t="n">
        <v>21</v>
      </c>
      <c r="H338" s="76" t="n">
        <f aca="false">ROUND(G338/($D338/10000),1)</f>
        <v>2.4</v>
      </c>
      <c r="I338" s="75" t="n">
        <v>33</v>
      </c>
      <c r="J338" s="76" t="n">
        <f aca="false">ROUND(I338/($D338/10000),1)</f>
        <v>3.8</v>
      </c>
      <c r="K338" s="77" t="n">
        <v>75</v>
      </c>
      <c r="L338" s="76" t="n">
        <f aca="false">ROUND(K338/($D338/10000),1)</f>
        <v>8.5</v>
      </c>
      <c r="M338" s="77" t="n">
        <v>108</v>
      </c>
      <c r="N338" s="76" t="n">
        <f aca="false">ROUND(M338/($D338/10000),1)</f>
        <v>12.3</v>
      </c>
      <c r="O338" s="77" t="n">
        <v>205</v>
      </c>
      <c r="P338" s="76" t="n">
        <f aca="false">ROUND(O338/($D338/10000),1)</f>
        <v>23.3</v>
      </c>
      <c r="Q338" s="66" t="n">
        <v>355</v>
      </c>
      <c r="R338" s="66" t="n">
        <f aca="false">ROUND(Q338/($D338/10000),1)</f>
        <v>40.4</v>
      </c>
      <c r="S338" s="66" t="n">
        <v>566</v>
      </c>
      <c r="T338" s="66" t="n">
        <f aca="false">ROUND(S338/($D338/10000),1)</f>
        <v>64.4</v>
      </c>
      <c r="U338" s="66" t="n">
        <v>616</v>
      </c>
      <c r="V338" s="66" t="n">
        <f aca="false">ROUND(U338/($D338/10000),1)</f>
        <v>70</v>
      </c>
    </row>
    <row r="339" customFormat="false" ht="12.75" hidden="false" customHeight="false" outlineLevel="0" collapsed="false">
      <c r="A339" s="66" t="s">
        <v>689</v>
      </c>
      <c r="B339" s="66" t="s">
        <v>690</v>
      </c>
      <c r="C339" s="3" t="s">
        <v>680</v>
      </c>
      <c r="D339" s="75" t="n">
        <v>109789</v>
      </c>
      <c r="E339" s="75" t="n">
        <v>3</v>
      </c>
      <c r="F339" s="76" t="n">
        <f aca="false">ROUND(E339/($D339/10000),1)</f>
        <v>0.3</v>
      </c>
      <c r="G339" s="75" t="n">
        <v>15</v>
      </c>
      <c r="H339" s="76" t="n">
        <f aca="false">ROUND(G339/($D339/10000),1)</f>
        <v>1.4</v>
      </c>
      <c r="I339" s="75" t="n">
        <v>24</v>
      </c>
      <c r="J339" s="76" t="n">
        <f aca="false">ROUND(I339/($D339/10000),1)</f>
        <v>2.2</v>
      </c>
      <c r="K339" s="77" t="n">
        <v>34</v>
      </c>
      <c r="L339" s="76" t="n">
        <f aca="false">ROUND(K339/($D339/10000),1)</f>
        <v>3.1</v>
      </c>
      <c r="M339" s="77" t="n">
        <v>48</v>
      </c>
      <c r="N339" s="76" t="n">
        <f aca="false">ROUND(M339/($D339/10000),1)</f>
        <v>4.4</v>
      </c>
      <c r="O339" s="77" t="n">
        <v>79</v>
      </c>
      <c r="P339" s="76" t="n">
        <f aca="false">ROUND(O339/($D339/10000),1)</f>
        <v>7.2</v>
      </c>
      <c r="Q339" s="66" t="n">
        <v>165</v>
      </c>
      <c r="R339" s="66" t="n">
        <f aca="false">ROUND(Q339/($D339/10000),1)</f>
        <v>15</v>
      </c>
      <c r="S339" s="66" t="n">
        <v>349</v>
      </c>
      <c r="T339" s="66" t="n">
        <f aca="false">ROUND(S339/($D339/10000),1)</f>
        <v>31.8</v>
      </c>
      <c r="U339" s="66" t="n">
        <v>430</v>
      </c>
      <c r="V339" s="66" t="n">
        <f aca="false">ROUND(U339/($D339/10000),1)</f>
        <v>39.2</v>
      </c>
    </row>
    <row r="340" customFormat="false" ht="12.75" hidden="false" customHeight="false" outlineLevel="0" collapsed="false">
      <c r="A340" s="66" t="s">
        <v>691</v>
      </c>
      <c r="B340" s="66" t="s">
        <v>692</v>
      </c>
      <c r="C340" s="3" t="s">
        <v>680</v>
      </c>
      <c r="D340" s="75" t="n">
        <v>105403</v>
      </c>
      <c r="E340" s="75" t="n">
        <v>0</v>
      </c>
      <c r="F340" s="76" t="n">
        <f aca="false">ROUND(E340/($D340/10000),1)</f>
        <v>0</v>
      </c>
      <c r="G340" s="75" t="n">
        <v>4</v>
      </c>
      <c r="H340" s="76" t="n">
        <f aca="false">ROUND(G340/($D340/10000),1)</f>
        <v>0.4</v>
      </c>
      <c r="I340" s="75" t="n">
        <v>11</v>
      </c>
      <c r="J340" s="76" t="n">
        <f aca="false">ROUND(I340/($D340/10000),1)</f>
        <v>1</v>
      </c>
      <c r="K340" s="77" t="n">
        <v>21</v>
      </c>
      <c r="L340" s="76" t="n">
        <f aca="false">ROUND(K340/($D340/10000),1)</f>
        <v>2</v>
      </c>
      <c r="M340" s="77" t="n">
        <v>28</v>
      </c>
      <c r="N340" s="76" t="n">
        <f aca="false">ROUND(M340/($D340/10000),1)</f>
        <v>2.7</v>
      </c>
      <c r="O340" s="77" t="n">
        <v>60</v>
      </c>
      <c r="P340" s="76" t="n">
        <f aca="false">ROUND(O340/($D340/10000),1)</f>
        <v>5.7</v>
      </c>
      <c r="Q340" s="66" t="n">
        <v>111</v>
      </c>
      <c r="R340" s="66" t="n">
        <f aca="false">ROUND(Q340/($D340/10000),1)</f>
        <v>10.5</v>
      </c>
      <c r="S340" s="66" t="n">
        <v>202</v>
      </c>
      <c r="T340" s="66" t="n">
        <f aca="false">ROUND(S340/($D340/10000),1)</f>
        <v>19.2</v>
      </c>
      <c r="U340" s="66" t="n">
        <v>255</v>
      </c>
      <c r="V340" s="66" t="n">
        <f aca="false">ROUND(U340/($D340/10000),1)</f>
        <v>24.2</v>
      </c>
    </row>
    <row r="341" customFormat="false" ht="12.75" hidden="false" customHeight="false" outlineLevel="0" collapsed="false">
      <c r="A341" s="66" t="s">
        <v>693</v>
      </c>
      <c r="B341" s="66" t="s">
        <v>694</v>
      </c>
      <c r="C341" s="3" t="s">
        <v>680</v>
      </c>
      <c r="D341" s="75" t="n">
        <v>79772</v>
      </c>
      <c r="E341" s="75" t="n">
        <v>20</v>
      </c>
      <c r="F341" s="76" t="n">
        <f aca="false">ROUND(E341/($D341/10000),1)</f>
        <v>2.5</v>
      </c>
      <c r="G341" s="75" t="n">
        <v>83</v>
      </c>
      <c r="H341" s="76" t="n">
        <f aca="false">ROUND(G341/($D341/10000),1)</f>
        <v>10.4</v>
      </c>
      <c r="I341" s="75" t="n">
        <v>144</v>
      </c>
      <c r="J341" s="76" t="n">
        <f aca="false">ROUND(I341/($D341/10000),1)</f>
        <v>18.1</v>
      </c>
      <c r="K341" s="77" t="n">
        <v>228</v>
      </c>
      <c r="L341" s="76" t="n">
        <f aca="false">ROUND(K341/($D341/10000),1)</f>
        <v>28.6</v>
      </c>
      <c r="M341" s="77" t="n">
        <v>335</v>
      </c>
      <c r="N341" s="76" t="n">
        <f aca="false">ROUND(M341/($D341/10000),1)</f>
        <v>42</v>
      </c>
      <c r="O341" s="77" t="n">
        <v>546</v>
      </c>
      <c r="P341" s="76" t="n">
        <f aca="false">ROUND(O341/($D341/10000),1)</f>
        <v>68.4</v>
      </c>
      <c r="Q341" s="66" t="n">
        <v>940</v>
      </c>
      <c r="R341" s="66" t="n">
        <f aca="false">ROUND(Q341/($D341/10000),1)</f>
        <v>117.8</v>
      </c>
      <c r="S341" s="66" t="n">
        <v>1510</v>
      </c>
      <c r="T341" s="66" t="n">
        <f aca="false">ROUND(S341/($D341/10000),1)</f>
        <v>189.3</v>
      </c>
      <c r="U341" s="66" t="n">
        <v>1716</v>
      </c>
      <c r="V341" s="66" t="n">
        <f aca="false">ROUND(U341/($D341/10000),1)</f>
        <v>215.1</v>
      </c>
    </row>
    <row r="342" customFormat="false" ht="12.75" hidden="false" customHeight="false" outlineLevel="0" collapsed="false">
      <c r="A342" s="66" t="s">
        <v>695</v>
      </c>
      <c r="B342" s="66" t="s">
        <v>696</v>
      </c>
      <c r="C342" s="3" t="s">
        <v>680</v>
      </c>
      <c r="D342" s="75" t="n">
        <v>67967</v>
      </c>
      <c r="E342" s="75" t="n">
        <v>1</v>
      </c>
      <c r="F342" s="76" t="n">
        <f aca="false">ROUND(E342/($D342/10000),1)</f>
        <v>0.1</v>
      </c>
      <c r="G342" s="75" t="n">
        <v>10</v>
      </c>
      <c r="H342" s="76" t="n">
        <f aca="false">ROUND(G342/($D342/10000),1)</f>
        <v>1.5</v>
      </c>
      <c r="I342" s="75" t="n">
        <v>16</v>
      </c>
      <c r="J342" s="76" t="n">
        <f aca="false">ROUND(I342/($D342/10000),1)</f>
        <v>2.4</v>
      </c>
      <c r="K342" s="77" t="n">
        <v>26</v>
      </c>
      <c r="L342" s="76" t="n">
        <f aca="false">ROUND(K342/($D342/10000),1)</f>
        <v>3.8</v>
      </c>
      <c r="M342" s="77" t="n">
        <v>46</v>
      </c>
      <c r="N342" s="76" t="n">
        <f aca="false">ROUND(M342/($D342/10000),1)</f>
        <v>6.8</v>
      </c>
      <c r="O342" s="77" t="n">
        <v>92</v>
      </c>
      <c r="P342" s="76" t="n">
        <f aca="false">ROUND(O342/($D342/10000),1)</f>
        <v>13.5</v>
      </c>
      <c r="Q342" s="66" t="n">
        <v>226</v>
      </c>
      <c r="R342" s="66" t="n">
        <f aca="false">ROUND(Q342/($D342/10000),1)</f>
        <v>33.3</v>
      </c>
      <c r="S342" s="66" t="n">
        <v>399</v>
      </c>
      <c r="T342" s="66" t="n">
        <f aca="false">ROUND(S342/($D342/10000),1)</f>
        <v>58.7</v>
      </c>
      <c r="U342" s="66" t="n">
        <v>489</v>
      </c>
      <c r="V342" s="66" t="n">
        <f aca="false">ROUND(U342/($D342/10000),1)</f>
        <v>71.9</v>
      </c>
    </row>
    <row r="343" customFormat="false" ht="12.75" hidden="false" customHeight="false" outlineLevel="0" collapsed="false">
      <c r="A343" s="66" t="s">
        <v>697</v>
      </c>
      <c r="B343" s="66" t="s">
        <v>698</v>
      </c>
      <c r="C343" s="3" t="s">
        <v>680</v>
      </c>
      <c r="D343" s="75" t="n">
        <v>131290</v>
      </c>
      <c r="E343" s="75" t="n">
        <v>19</v>
      </c>
      <c r="F343" s="76" t="n">
        <f aca="false">ROUND(E343/($D343/10000),1)</f>
        <v>1.4</v>
      </c>
      <c r="G343" s="75" t="n">
        <v>85</v>
      </c>
      <c r="H343" s="76" t="n">
        <f aca="false">ROUND(G343/($D343/10000),1)</f>
        <v>6.5</v>
      </c>
      <c r="I343" s="75" t="n">
        <v>146</v>
      </c>
      <c r="J343" s="76" t="n">
        <f aca="false">ROUND(I343/($D343/10000),1)</f>
        <v>11.1</v>
      </c>
      <c r="K343" s="77" t="n">
        <v>232</v>
      </c>
      <c r="L343" s="76" t="n">
        <f aca="false">ROUND(K343/($D343/10000),1)</f>
        <v>17.7</v>
      </c>
      <c r="M343" s="77" t="n">
        <v>366</v>
      </c>
      <c r="N343" s="76" t="n">
        <f aca="false">ROUND(M343/($D343/10000),1)</f>
        <v>27.9</v>
      </c>
      <c r="O343" s="77" t="n">
        <v>651</v>
      </c>
      <c r="P343" s="76" t="n">
        <f aca="false">ROUND(O343/($D343/10000),1)</f>
        <v>49.6</v>
      </c>
      <c r="Q343" s="66" t="n">
        <v>1140</v>
      </c>
      <c r="R343" s="66" t="n">
        <f aca="false">ROUND(Q343/($D343/10000),1)</f>
        <v>86.8</v>
      </c>
      <c r="S343" s="66" t="n">
        <v>1861</v>
      </c>
      <c r="T343" s="66" t="n">
        <f aca="false">ROUND(S343/($D343/10000),1)</f>
        <v>141.7</v>
      </c>
      <c r="U343" s="66" t="n">
        <v>2111</v>
      </c>
      <c r="V343" s="66" t="n">
        <f aca="false">ROUND(U343/($D343/10000),1)</f>
        <v>160.8</v>
      </c>
    </row>
    <row r="344" customFormat="false" ht="12.75" hidden="false" customHeight="false" outlineLevel="0" collapsed="false">
      <c r="A344" s="66" t="s">
        <v>699</v>
      </c>
      <c r="B344" s="66" t="s">
        <v>700</v>
      </c>
      <c r="C344" s="3" t="s">
        <v>680</v>
      </c>
      <c r="D344" s="75" t="n">
        <v>112862</v>
      </c>
      <c r="E344" s="75" t="n">
        <v>1</v>
      </c>
      <c r="F344" s="76" t="n">
        <f aca="false">ROUND(E344/($D344/10000),1)</f>
        <v>0.1</v>
      </c>
      <c r="G344" s="75" t="n">
        <v>9</v>
      </c>
      <c r="H344" s="76" t="n">
        <f aca="false">ROUND(G344/($D344/10000),1)</f>
        <v>0.8</v>
      </c>
      <c r="I344" s="75" t="n">
        <v>52</v>
      </c>
      <c r="J344" s="76" t="n">
        <f aca="false">ROUND(I344/($D344/10000),1)</f>
        <v>4.6</v>
      </c>
      <c r="K344" s="77" t="n">
        <v>80</v>
      </c>
      <c r="L344" s="76" t="n">
        <f aca="false">ROUND(K344/($D344/10000),1)</f>
        <v>7.1</v>
      </c>
      <c r="M344" s="77" t="n">
        <v>101</v>
      </c>
      <c r="N344" s="76" t="n">
        <f aca="false">ROUND(M344/($D344/10000),1)</f>
        <v>8.9</v>
      </c>
      <c r="O344" s="77" t="n">
        <v>223</v>
      </c>
      <c r="P344" s="76" t="n">
        <f aca="false">ROUND(O344/($D344/10000),1)</f>
        <v>19.8</v>
      </c>
      <c r="Q344" s="66" t="n">
        <v>649</v>
      </c>
      <c r="R344" s="66" t="n">
        <f aca="false">ROUND(Q344/($D344/10000),1)</f>
        <v>57.5</v>
      </c>
      <c r="S344" s="66" t="n">
        <v>1146</v>
      </c>
      <c r="T344" s="66" t="n">
        <f aca="false">ROUND(S344/($D344/10000),1)</f>
        <v>101.5</v>
      </c>
      <c r="U344" s="66" t="n">
        <v>1279</v>
      </c>
      <c r="V344" s="66" t="n">
        <f aca="false">ROUND(U344/($D344/10000),1)</f>
        <v>113.3</v>
      </c>
    </row>
    <row r="345" customFormat="false" ht="12.75" hidden="false" customHeight="false" outlineLevel="0" collapsed="false">
      <c r="A345" s="66" t="s">
        <v>701</v>
      </c>
      <c r="B345" s="66" t="s">
        <v>702</v>
      </c>
      <c r="C345" s="3" t="s">
        <v>680</v>
      </c>
      <c r="D345" s="75" t="n">
        <v>41348</v>
      </c>
      <c r="E345" s="75" t="n">
        <v>4</v>
      </c>
      <c r="F345" s="76" t="n">
        <f aca="false">ROUND(E345/($D345/10000),1)</f>
        <v>1</v>
      </c>
      <c r="G345" s="75" t="n">
        <v>6</v>
      </c>
      <c r="H345" s="76" t="n">
        <f aca="false">ROUND(G345/($D345/10000),1)</f>
        <v>1.5</v>
      </c>
      <c r="I345" s="75" t="n">
        <v>13</v>
      </c>
      <c r="J345" s="76" t="n">
        <f aca="false">ROUND(I345/($D345/10000),1)</f>
        <v>3.1</v>
      </c>
      <c r="K345" s="77" t="n">
        <v>17</v>
      </c>
      <c r="L345" s="76" t="n">
        <f aca="false">ROUND(K345/($D345/10000),1)</f>
        <v>4.1</v>
      </c>
      <c r="M345" s="77" t="n">
        <v>25</v>
      </c>
      <c r="N345" s="76" t="n">
        <f aca="false">ROUND(M345/($D345/10000),1)</f>
        <v>6</v>
      </c>
      <c r="O345" s="77" t="n">
        <v>42</v>
      </c>
      <c r="P345" s="76" t="n">
        <f aca="false">ROUND(O345/($D345/10000),1)</f>
        <v>10.2</v>
      </c>
      <c r="Q345" s="66" t="n">
        <v>99</v>
      </c>
      <c r="R345" s="66" t="n">
        <f aca="false">ROUND(Q345/($D345/10000),1)</f>
        <v>23.9</v>
      </c>
      <c r="S345" s="66" t="n">
        <v>189</v>
      </c>
      <c r="T345" s="66" t="n">
        <f aca="false">ROUND(S345/($D345/10000),1)</f>
        <v>45.7</v>
      </c>
      <c r="U345" s="66" t="n">
        <v>223</v>
      </c>
      <c r="V345" s="66" t="n">
        <f aca="false">ROUND(U345/($D345/10000),1)</f>
        <v>53.9</v>
      </c>
    </row>
    <row r="346" customFormat="false" ht="12.75" hidden="false" customHeight="false" outlineLevel="0" collapsed="false">
      <c r="A346" s="66" t="s">
        <v>703</v>
      </c>
      <c r="B346" s="66" t="s">
        <v>704</v>
      </c>
      <c r="C346" s="3" t="s">
        <v>680</v>
      </c>
      <c r="D346" s="75" t="n">
        <v>48257</v>
      </c>
      <c r="E346" s="75" t="n">
        <v>3</v>
      </c>
      <c r="F346" s="76" t="n">
        <f aca="false">ROUND(E346/($D346/10000),1)</f>
        <v>0.6</v>
      </c>
      <c r="G346" s="75" t="n">
        <v>8</v>
      </c>
      <c r="H346" s="76" t="n">
        <f aca="false">ROUND(G346/($D346/10000),1)</f>
        <v>1.7</v>
      </c>
      <c r="I346" s="75" t="n">
        <v>20</v>
      </c>
      <c r="J346" s="76" t="n">
        <f aca="false">ROUND(I346/($D346/10000),1)</f>
        <v>4.1</v>
      </c>
      <c r="K346" s="77" t="n">
        <v>40</v>
      </c>
      <c r="L346" s="76" t="n">
        <f aca="false">ROUND(K346/($D346/10000),1)</f>
        <v>8.3</v>
      </c>
      <c r="M346" s="77" t="n">
        <v>67</v>
      </c>
      <c r="N346" s="76" t="n">
        <f aca="false">ROUND(M346/($D346/10000),1)</f>
        <v>13.9</v>
      </c>
      <c r="O346" s="77" t="n">
        <v>112</v>
      </c>
      <c r="P346" s="76" t="n">
        <f aca="false">ROUND(O346/($D346/10000),1)</f>
        <v>23.2</v>
      </c>
      <c r="Q346" s="66" t="n">
        <v>196</v>
      </c>
      <c r="R346" s="66" t="n">
        <f aca="false">ROUND(Q346/($D346/10000),1)</f>
        <v>40.6</v>
      </c>
      <c r="S346" s="66" t="n">
        <v>323</v>
      </c>
      <c r="T346" s="66" t="n">
        <f aca="false">ROUND(S346/($D346/10000),1)</f>
        <v>66.9</v>
      </c>
      <c r="U346" s="66" t="n">
        <v>373</v>
      </c>
      <c r="V346" s="66" t="n">
        <f aca="false">ROUND(U346/($D346/10000),1)</f>
        <v>77.3</v>
      </c>
    </row>
    <row r="347" customFormat="false" ht="12.75" hidden="false" customHeight="false" outlineLevel="0" collapsed="false">
      <c r="A347" s="66" t="s">
        <v>705</v>
      </c>
      <c r="B347" s="66" t="s">
        <v>706</v>
      </c>
      <c r="C347" s="3" t="s">
        <v>680</v>
      </c>
      <c r="D347" s="75" t="n">
        <v>42654</v>
      </c>
      <c r="E347" s="75" t="n">
        <v>3</v>
      </c>
      <c r="F347" s="76" t="n">
        <f aca="false">ROUND(E347/($D347/10000),1)</f>
        <v>0.7</v>
      </c>
      <c r="G347" s="75" t="n">
        <v>15</v>
      </c>
      <c r="H347" s="76" t="n">
        <f aca="false">ROUND(G347/($D347/10000),1)</f>
        <v>3.5</v>
      </c>
      <c r="I347" s="75" t="n">
        <v>28</v>
      </c>
      <c r="J347" s="76" t="n">
        <f aca="false">ROUND(I347/($D347/10000),1)</f>
        <v>6.6</v>
      </c>
      <c r="K347" s="77" t="n">
        <v>43</v>
      </c>
      <c r="L347" s="76" t="n">
        <f aca="false">ROUND(K347/($D347/10000),1)</f>
        <v>10.1</v>
      </c>
      <c r="M347" s="77" t="n">
        <v>74</v>
      </c>
      <c r="N347" s="76" t="n">
        <f aca="false">ROUND(M347/($D347/10000),1)</f>
        <v>17.3</v>
      </c>
      <c r="O347" s="77" t="n">
        <v>147</v>
      </c>
      <c r="P347" s="76" t="n">
        <f aca="false">ROUND(O347/($D347/10000),1)</f>
        <v>34.5</v>
      </c>
      <c r="Q347" s="66" t="n">
        <v>278</v>
      </c>
      <c r="R347" s="66" t="n">
        <f aca="false">ROUND(Q347/($D347/10000),1)</f>
        <v>65.2</v>
      </c>
      <c r="S347" s="66" t="n">
        <v>416</v>
      </c>
      <c r="T347" s="66" t="n">
        <f aca="false">ROUND(S347/($D347/10000),1)</f>
        <v>97.5</v>
      </c>
      <c r="U347" s="66" t="n">
        <v>465</v>
      </c>
      <c r="V347" s="66" t="n">
        <f aca="false">ROUND(U347/($D347/10000),1)</f>
        <v>109</v>
      </c>
    </row>
    <row r="348" customFormat="false" ht="12.75" hidden="false" customHeight="false" outlineLevel="0" collapsed="false">
      <c r="A348" s="66" t="s">
        <v>707</v>
      </c>
      <c r="B348" s="66" t="s">
        <v>708</v>
      </c>
      <c r="C348" s="3" t="s">
        <v>680</v>
      </c>
      <c r="D348" s="75" t="n">
        <v>53674</v>
      </c>
      <c r="E348" s="75" t="n">
        <v>2</v>
      </c>
      <c r="F348" s="76" t="n">
        <f aca="false">ROUND(E348/($D348/10000),1)</f>
        <v>0.4</v>
      </c>
      <c r="G348" s="75" t="n">
        <v>14</v>
      </c>
      <c r="H348" s="76" t="n">
        <f aca="false">ROUND(G348/($D348/10000),1)</f>
        <v>2.6</v>
      </c>
      <c r="I348" s="75" t="n">
        <v>24</v>
      </c>
      <c r="J348" s="76" t="n">
        <f aca="false">ROUND(I348/($D348/10000),1)</f>
        <v>4.5</v>
      </c>
      <c r="K348" s="77" t="n">
        <v>46</v>
      </c>
      <c r="L348" s="76" t="n">
        <f aca="false">ROUND(K348/($D348/10000),1)</f>
        <v>8.6</v>
      </c>
      <c r="M348" s="77" t="n">
        <v>80</v>
      </c>
      <c r="N348" s="76" t="n">
        <f aca="false">ROUND(M348/($D348/10000),1)</f>
        <v>14.9</v>
      </c>
      <c r="O348" s="77" t="n">
        <v>147</v>
      </c>
      <c r="P348" s="76" t="n">
        <f aca="false">ROUND(O348/($D348/10000),1)</f>
        <v>27.4</v>
      </c>
      <c r="Q348" s="66" t="n">
        <v>274</v>
      </c>
      <c r="R348" s="66" t="n">
        <f aca="false">ROUND(Q348/($D348/10000),1)</f>
        <v>51</v>
      </c>
      <c r="S348" s="66" t="n">
        <v>411</v>
      </c>
      <c r="T348" s="66" t="n">
        <f aca="false">ROUND(S348/($D348/10000),1)</f>
        <v>76.6</v>
      </c>
      <c r="U348" s="66" t="n">
        <v>468</v>
      </c>
      <c r="V348" s="66" t="n">
        <f aca="false">ROUND(U348/($D348/10000),1)</f>
        <v>87.2</v>
      </c>
    </row>
    <row r="349" customFormat="false" ht="12.75" hidden="false" customHeight="false" outlineLevel="0" collapsed="false">
      <c r="A349" s="66" t="s">
        <v>709</v>
      </c>
      <c r="B349" s="66" t="s">
        <v>710</v>
      </c>
      <c r="C349" s="3" t="s">
        <v>680</v>
      </c>
      <c r="D349" s="75" t="n">
        <v>44905</v>
      </c>
      <c r="E349" s="75" t="n">
        <v>2</v>
      </c>
      <c r="F349" s="76" t="n">
        <f aca="false">ROUND(E349/($D349/10000),1)</f>
        <v>0.4</v>
      </c>
      <c r="G349" s="75" t="n">
        <v>11</v>
      </c>
      <c r="H349" s="76" t="n">
        <f aca="false">ROUND(G349/($D349/10000),1)</f>
        <v>2.4</v>
      </c>
      <c r="I349" s="75" t="n">
        <v>16</v>
      </c>
      <c r="J349" s="76" t="n">
        <f aca="false">ROUND(I349/($D349/10000),1)</f>
        <v>3.6</v>
      </c>
      <c r="K349" s="77" t="n">
        <v>29</v>
      </c>
      <c r="L349" s="76" t="n">
        <f aca="false">ROUND(K349/($D349/10000),1)</f>
        <v>6.5</v>
      </c>
      <c r="M349" s="77" t="n">
        <v>50</v>
      </c>
      <c r="N349" s="76" t="n">
        <f aca="false">ROUND(M349/($D349/10000),1)</f>
        <v>11.1</v>
      </c>
      <c r="O349" s="77" t="n">
        <v>96</v>
      </c>
      <c r="P349" s="76" t="n">
        <f aca="false">ROUND(O349/($D349/10000),1)</f>
        <v>21.4</v>
      </c>
      <c r="Q349" s="66" t="n">
        <v>189</v>
      </c>
      <c r="R349" s="66" t="n">
        <f aca="false">ROUND(Q349/($D349/10000),1)</f>
        <v>42.1</v>
      </c>
      <c r="S349" s="66" t="n">
        <v>325</v>
      </c>
      <c r="T349" s="66" t="n">
        <f aca="false">ROUND(S349/($D349/10000),1)</f>
        <v>72.4</v>
      </c>
      <c r="U349" s="66" t="n">
        <v>375</v>
      </c>
      <c r="V349" s="66" t="n">
        <f aca="false">ROUND(U349/($D349/10000),1)</f>
        <v>83.5</v>
      </c>
    </row>
    <row r="350" customFormat="false" ht="12.75" hidden="false" customHeight="false" outlineLevel="0" collapsed="false">
      <c r="A350" s="66" t="s">
        <v>711</v>
      </c>
      <c r="B350" s="66" t="s">
        <v>712</v>
      </c>
      <c r="C350" s="3" t="s">
        <v>680</v>
      </c>
      <c r="D350" s="75" t="n">
        <v>55779</v>
      </c>
      <c r="E350" s="75" t="n">
        <v>2</v>
      </c>
      <c r="F350" s="76" t="n">
        <f aca="false">ROUND(E350/($D350/10000),1)</f>
        <v>0.4</v>
      </c>
      <c r="G350" s="75" t="n">
        <v>16</v>
      </c>
      <c r="H350" s="76" t="n">
        <f aca="false">ROUND(G350/($D350/10000),1)</f>
        <v>2.9</v>
      </c>
      <c r="I350" s="75" t="n">
        <v>30</v>
      </c>
      <c r="J350" s="76" t="n">
        <f aca="false">ROUND(I350/($D350/10000),1)</f>
        <v>5.4</v>
      </c>
      <c r="K350" s="77" t="n">
        <v>64</v>
      </c>
      <c r="L350" s="76" t="n">
        <f aca="false">ROUND(K350/($D350/10000),1)</f>
        <v>11.5</v>
      </c>
      <c r="M350" s="77" t="n">
        <v>102</v>
      </c>
      <c r="N350" s="76" t="n">
        <f aca="false">ROUND(M350/($D350/10000),1)</f>
        <v>18.3</v>
      </c>
      <c r="O350" s="77" t="n">
        <v>171</v>
      </c>
      <c r="P350" s="76" t="n">
        <f aca="false">ROUND(O350/($D350/10000),1)</f>
        <v>30.7</v>
      </c>
      <c r="Q350" s="66" t="n">
        <v>337</v>
      </c>
      <c r="R350" s="66" t="n">
        <f aca="false">ROUND(Q350/($D350/10000),1)</f>
        <v>60.4</v>
      </c>
      <c r="S350" s="66" t="n">
        <v>523</v>
      </c>
      <c r="T350" s="66" t="n">
        <f aca="false">ROUND(S350/($D350/10000),1)</f>
        <v>93.8</v>
      </c>
      <c r="U350" s="66" t="n">
        <v>595</v>
      </c>
      <c r="V350" s="66" t="n">
        <f aca="false">ROUND(U350/($D350/10000),1)</f>
        <v>106.7</v>
      </c>
    </row>
    <row r="351" customFormat="false" ht="12.75" hidden="false" customHeight="false" outlineLevel="0" collapsed="false">
      <c r="A351" s="66" t="s">
        <v>713</v>
      </c>
      <c r="B351" s="66" t="s">
        <v>714</v>
      </c>
      <c r="C351" s="3" t="s">
        <v>680</v>
      </c>
      <c r="D351" s="75" t="n">
        <v>42725</v>
      </c>
      <c r="E351" s="75" t="n">
        <v>4</v>
      </c>
      <c r="F351" s="76" t="n">
        <f aca="false">ROUND(E351/($D351/10000),1)</f>
        <v>0.9</v>
      </c>
      <c r="G351" s="75" t="n">
        <v>16</v>
      </c>
      <c r="H351" s="76" t="n">
        <f aca="false">ROUND(G351/($D351/10000),1)</f>
        <v>3.7</v>
      </c>
      <c r="I351" s="75" t="n">
        <v>25</v>
      </c>
      <c r="J351" s="76" t="n">
        <f aca="false">ROUND(I351/($D351/10000),1)</f>
        <v>5.9</v>
      </c>
      <c r="K351" s="77" t="n">
        <v>38</v>
      </c>
      <c r="L351" s="76" t="n">
        <f aca="false">ROUND(K351/($D351/10000),1)</f>
        <v>8.9</v>
      </c>
      <c r="M351" s="77" t="n">
        <v>64</v>
      </c>
      <c r="N351" s="76" t="n">
        <f aca="false">ROUND(M351/($D351/10000),1)</f>
        <v>15</v>
      </c>
      <c r="O351" s="77" t="n">
        <v>143</v>
      </c>
      <c r="P351" s="76" t="n">
        <f aca="false">ROUND(O351/($D351/10000),1)</f>
        <v>33.5</v>
      </c>
      <c r="Q351" s="66" t="n">
        <v>288</v>
      </c>
      <c r="R351" s="66" t="n">
        <f aca="false">ROUND(Q351/($D351/10000),1)</f>
        <v>67.4</v>
      </c>
      <c r="S351" s="66" t="n">
        <v>433</v>
      </c>
      <c r="T351" s="66" t="n">
        <f aca="false">ROUND(S351/($D351/10000),1)</f>
        <v>101.3</v>
      </c>
      <c r="U351" s="66" t="n">
        <v>486</v>
      </c>
      <c r="V351" s="66" t="n">
        <f aca="false">ROUND(U351/($D351/10000),1)</f>
        <v>113.8</v>
      </c>
    </row>
    <row r="352" customFormat="false" ht="12.75" hidden="false" customHeight="false" outlineLevel="0" collapsed="false">
      <c r="A352" s="66" t="s">
        <v>715</v>
      </c>
      <c r="B352" s="66" t="s">
        <v>716</v>
      </c>
      <c r="C352" s="3" t="s">
        <v>680</v>
      </c>
      <c r="D352" s="75" t="n">
        <v>31846</v>
      </c>
      <c r="E352" s="75" t="n">
        <v>4</v>
      </c>
      <c r="F352" s="76" t="n">
        <f aca="false">ROUND(E352/($D352/10000),1)</f>
        <v>1.3</v>
      </c>
      <c r="G352" s="75" t="n">
        <v>6</v>
      </c>
      <c r="H352" s="76" t="n">
        <f aca="false">ROUND(G352/($D352/10000),1)</f>
        <v>1.9</v>
      </c>
      <c r="I352" s="75" t="n">
        <v>8</v>
      </c>
      <c r="J352" s="76" t="n">
        <f aca="false">ROUND(I352/($D352/10000),1)</f>
        <v>2.5</v>
      </c>
      <c r="K352" s="77" t="n">
        <v>17</v>
      </c>
      <c r="L352" s="76" t="n">
        <f aca="false">ROUND(K352/($D352/10000),1)</f>
        <v>5.3</v>
      </c>
      <c r="M352" s="77" t="n">
        <v>26</v>
      </c>
      <c r="N352" s="76" t="n">
        <f aca="false">ROUND(M352/($D352/10000),1)</f>
        <v>8.2</v>
      </c>
      <c r="O352" s="77" t="n">
        <v>44</v>
      </c>
      <c r="P352" s="76" t="n">
        <f aca="false">ROUND(O352/($D352/10000),1)</f>
        <v>13.8</v>
      </c>
      <c r="Q352" s="66" t="n">
        <v>86</v>
      </c>
      <c r="R352" s="66" t="n">
        <f aca="false">ROUND(Q352/($D352/10000),1)</f>
        <v>27</v>
      </c>
      <c r="S352" s="66" t="n">
        <v>138</v>
      </c>
      <c r="T352" s="66" t="n">
        <f aca="false">ROUND(S352/($D352/10000),1)</f>
        <v>43.3</v>
      </c>
      <c r="U352" s="66" t="n">
        <v>182</v>
      </c>
      <c r="V352" s="66" t="n">
        <f aca="false">ROUND(U352/($D352/10000),1)</f>
        <v>57.2</v>
      </c>
    </row>
    <row r="353" customFormat="false" ht="12.75" hidden="false" customHeight="false" outlineLevel="0" collapsed="false">
      <c r="A353" s="66" t="s">
        <v>717</v>
      </c>
      <c r="B353" s="66" t="s">
        <v>718</v>
      </c>
      <c r="C353" s="3" t="s">
        <v>680</v>
      </c>
      <c r="D353" s="75" t="n">
        <v>26595</v>
      </c>
      <c r="E353" s="75" t="n">
        <v>2</v>
      </c>
      <c r="F353" s="76" t="n">
        <f aca="false">ROUND(E353/($D353/10000),1)</f>
        <v>0.8</v>
      </c>
      <c r="G353" s="75" t="n">
        <v>6</v>
      </c>
      <c r="H353" s="76" t="n">
        <f aca="false">ROUND(G353/($D353/10000),1)</f>
        <v>2.3</v>
      </c>
      <c r="I353" s="75" t="n">
        <v>9</v>
      </c>
      <c r="J353" s="76" t="n">
        <f aca="false">ROUND(I353/($D353/10000),1)</f>
        <v>3.4</v>
      </c>
      <c r="K353" s="77" t="n">
        <v>18</v>
      </c>
      <c r="L353" s="76" t="n">
        <f aca="false">ROUND(K353/($D353/10000),1)</f>
        <v>6.8</v>
      </c>
      <c r="M353" s="77" t="n">
        <v>30</v>
      </c>
      <c r="N353" s="76" t="n">
        <f aca="false">ROUND(M353/($D353/10000),1)</f>
        <v>11.3</v>
      </c>
      <c r="O353" s="77" t="n">
        <v>55</v>
      </c>
      <c r="P353" s="76" t="n">
        <f aca="false">ROUND(O353/($D353/10000),1)</f>
        <v>20.7</v>
      </c>
      <c r="Q353" s="66" t="n">
        <v>102</v>
      </c>
      <c r="R353" s="66" t="n">
        <f aca="false">ROUND(Q353/($D353/10000),1)</f>
        <v>38.4</v>
      </c>
      <c r="S353" s="66" t="n">
        <v>184</v>
      </c>
      <c r="T353" s="66" t="n">
        <f aca="false">ROUND(S353/($D353/10000),1)</f>
        <v>69.2</v>
      </c>
      <c r="U353" s="66" t="n">
        <v>210</v>
      </c>
      <c r="V353" s="66" t="n">
        <f aca="false">ROUND(U353/($D353/10000),1)</f>
        <v>79</v>
      </c>
    </row>
    <row r="354" customFormat="false" ht="12.75" hidden="false" customHeight="false" outlineLevel="0" collapsed="false">
      <c r="A354" s="66" t="s">
        <v>719</v>
      </c>
      <c r="B354" s="66" t="s">
        <v>720</v>
      </c>
      <c r="C354" s="3" t="s">
        <v>680</v>
      </c>
      <c r="D354" s="75" t="n">
        <v>53866</v>
      </c>
      <c r="E354" s="75" t="n">
        <v>3</v>
      </c>
      <c r="F354" s="76" t="n">
        <f aca="false">ROUND(E354/($D354/10000),1)</f>
        <v>0.6</v>
      </c>
      <c r="G354" s="75" t="n">
        <v>7</v>
      </c>
      <c r="H354" s="76" t="n">
        <f aca="false">ROUND(G354/($D354/10000),1)</f>
        <v>1.3</v>
      </c>
      <c r="I354" s="75" t="n">
        <v>7</v>
      </c>
      <c r="J354" s="76" t="n">
        <f aca="false">ROUND(I354/($D354/10000),1)</f>
        <v>1.3</v>
      </c>
      <c r="K354" s="77" t="n">
        <v>16</v>
      </c>
      <c r="L354" s="76" t="n">
        <f aca="false">ROUND(K354/($D354/10000),1)</f>
        <v>3</v>
      </c>
      <c r="M354" s="77" t="n">
        <v>31</v>
      </c>
      <c r="N354" s="76" t="n">
        <f aca="false">ROUND(M354/($D354/10000),1)</f>
        <v>5.8</v>
      </c>
      <c r="O354" s="77" t="n">
        <v>65</v>
      </c>
      <c r="P354" s="76" t="n">
        <f aca="false">ROUND(O354/($D354/10000),1)</f>
        <v>12.1</v>
      </c>
      <c r="Q354" s="66" t="n">
        <v>123</v>
      </c>
      <c r="R354" s="66" t="n">
        <f aca="false">ROUND(Q354/($D354/10000),1)</f>
        <v>22.8</v>
      </c>
      <c r="S354" s="66" t="n">
        <v>229</v>
      </c>
      <c r="T354" s="66" t="n">
        <f aca="false">ROUND(S354/($D354/10000),1)</f>
        <v>42.5</v>
      </c>
      <c r="U354" s="66" t="n">
        <v>298</v>
      </c>
      <c r="V354" s="66" t="n">
        <f aca="false">ROUND(U354/($D354/10000),1)</f>
        <v>55.3</v>
      </c>
    </row>
    <row r="355" customFormat="false" ht="12.75" hidden="false" customHeight="false" outlineLevel="0" collapsed="false">
      <c r="A355" s="66" t="s">
        <v>721</v>
      </c>
      <c r="B355" s="66" t="s">
        <v>722</v>
      </c>
      <c r="C355" s="3" t="s">
        <v>680</v>
      </c>
      <c r="D355" s="75" t="n">
        <v>42479</v>
      </c>
      <c r="E355" s="75" t="n">
        <v>2</v>
      </c>
      <c r="F355" s="76" t="n">
        <f aca="false">ROUND(E355/($D355/10000),1)</f>
        <v>0.5</v>
      </c>
      <c r="G355" s="75" t="n">
        <v>19</v>
      </c>
      <c r="H355" s="76" t="n">
        <f aca="false">ROUND(G355/($D355/10000),1)</f>
        <v>4.5</v>
      </c>
      <c r="I355" s="75" t="n">
        <v>33</v>
      </c>
      <c r="J355" s="76" t="n">
        <f aca="false">ROUND(I355/($D355/10000),1)</f>
        <v>7.8</v>
      </c>
      <c r="K355" s="77" t="n">
        <v>55</v>
      </c>
      <c r="L355" s="76" t="n">
        <f aca="false">ROUND(K355/($D355/10000),1)</f>
        <v>12.9</v>
      </c>
      <c r="M355" s="77" t="n">
        <v>79</v>
      </c>
      <c r="N355" s="76" t="n">
        <f aca="false">ROUND(M355/($D355/10000),1)</f>
        <v>18.6</v>
      </c>
      <c r="O355" s="77" t="n">
        <v>140</v>
      </c>
      <c r="P355" s="76" t="n">
        <f aca="false">ROUND(O355/($D355/10000),1)</f>
        <v>33</v>
      </c>
      <c r="Q355" s="66" t="n">
        <v>234</v>
      </c>
      <c r="R355" s="66" t="n">
        <f aca="false">ROUND(Q355/($D355/10000),1)</f>
        <v>55.1</v>
      </c>
      <c r="S355" s="66" t="n">
        <v>357</v>
      </c>
      <c r="T355" s="66" t="n">
        <f aca="false">ROUND(S355/($D355/10000),1)</f>
        <v>84</v>
      </c>
      <c r="U355" s="66" t="n">
        <v>427</v>
      </c>
      <c r="V355" s="66" t="n">
        <f aca="false">ROUND(U355/($D355/10000),1)</f>
        <v>100.5</v>
      </c>
    </row>
    <row r="356" customFormat="false" ht="12.75" hidden="false" customHeight="false" outlineLevel="0" collapsed="false">
      <c r="A356" s="66" t="s">
        <v>723</v>
      </c>
      <c r="B356" s="66" t="s">
        <v>724</v>
      </c>
      <c r="C356" s="3" t="s">
        <v>680</v>
      </c>
      <c r="D356" s="75" t="n">
        <v>53706</v>
      </c>
      <c r="E356" s="75" t="n">
        <v>11</v>
      </c>
      <c r="F356" s="76" t="n">
        <f aca="false">ROUND(E356/($D356/10000),1)</f>
        <v>2</v>
      </c>
      <c r="G356" s="75" t="n">
        <v>29</v>
      </c>
      <c r="H356" s="76" t="n">
        <f aca="false">ROUND(G356/($D356/10000),1)</f>
        <v>5.4</v>
      </c>
      <c r="I356" s="75" t="n">
        <v>60</v>
      </c>
      <c r="J356" s="76" t="n">
        <f aca="false">ROUND(I356/($D356/10000),1)</f>
        <v>11.2</v>
      </c>
      <c r="K356" s="77" t="n">
        <v>93</v>
      </c>
      <c r="L356" s="76" t="n">
        <f aca="false">ROUND(K356/($D356/10000),1)</f>
        <v>17.3</v>
      </c>
      <c r="M356" s="77" t="n">
        <v>228</v>
      </c>
      <c r="N356" s="76" t="n">
        <f aca="false">ROUND(M356/($D356/10000),1)</f>
        <v>42.5</v>
      </c>
      <c r="O356" s="77" t="n">
        <v>372</v>
      </c>
      <c r="P356" s="76" t="n">
        <f aca="false">ROUND(O356/($D356/10000),1)</f>
        <v>69.3</v>
      </c>
      <c r="Q356" s="66" t="n">
        <v>554</v>
      </c>
      <c r="R356" s="66" t="n">
        <f aca="false">ROUND(Q356/($D356/10000),1)</f>
        <v>103.2</v>
      </c>
      <c r="S356" s="66" t="n">
        <v>816</v>
      </c>
      <c r="T356" s="66" t="n">
        <f aca="false">ROUND(S356/($D356/10000),1)</f>
        <v>151.9</v>
      </c>
      <c r="U356" s="66" t="n">
        <v>889</v>
      </c>
      <c r="V356" s="66" t="n">
        <f aca="false">ROUND(U356/($D356/10000),1)</f>
        <v>165.5</v>
      </c>
    </row>
    <row r="357" customFormat="false" ht="12.75" hidden="false" customHeight="false" outlineLevel="0" collapsed="false">
      <c r="A357" s="66" t="s">
        <v>725</v>
      </c>
      <c r="B357" s="66" t="s">
        <v>726</v>
      </c>
      <c r="C357" s="3" t="s">
        <v>680</v>
      </c>
      <c r="D357" s="75" t="n">
        <v>59594</v>
      </c>
      <c r="E357" s="75" t="n">
        <v>11</v>
      </c>
      <c r="F357" s="76" t="n">
        <f aca="false">ROUND(E357/($D357/10000),1)</f>
        <v>1.8</v>
      </c>
      <c r="G357" s="75" t="n">
        <v>39</v>
      </c>
      <c r="H357" s="76" t="n">
        <f aca="false">ROUND(G357/($D357/10000),1)</f>
        <v>6.5</v>
      </c>
      <c r="I357" s="75" t="n">
        <v>85</v>
      </c>
      <c r="J357" s="76" t="n">
        <f aca="false">ROUND(I357/($D357/10000),1)</f>
        <v>14.3</v>
      </c>
      <c r="K357" s="77" t="n">
        <v>145</v>
      </c>
      <c r="L357" s="76" t="n">
        <f aca="false">ROUND(K357/($D357/10000),1)</f>
        <v>24.3</v>
      </c>
      <c r="M357" s="77" t="n">
        <v>192</v>
      </c>
      <c r="N357" s="76" t="n">
        <f aca="false">ROUND(M357/($D357/10000),1)</f>
        <v>32.2</v>
      </c>
      <c r="O357" s="77" t="n">
        <v>281</v>
      </c>
      <c r="P357" s="76" t="n">
        <f aca="false">ROUND(O357/($D357/10000),1)</f>
        <v>47.2</v>
      </c>
      <c r="Q357" s="66" t="n">
        <v>418</v>
      </c>
      <c r="R357" s="66" t="n">
        <f aca="false">ROUND(Q357/($D357/10000),1)</f>
        <v>70.1</v>
      </c>
      <c r="S357" s="66" t="n">
        <v>587</v>
      </c>
      <c r="T357" s="66" t="n">
        <f aca="false">ROUND(S357/($D357/10000),1)</f>
        <v>98.5</v>
      </c>
      <c r="U357" s="66" t="n">
        <v>651</v>
      </c>
      <c r="V357" s="66" t="n">
        <f aca="false">ROUND(U357/($D357/10000),1)</f>
        <v>109.2</v>
      </c>
    </row>
    <row r="358" customFormat="false" ht="12.75" hidden="false" customHeight="false" outlineLevel="0" collapsed="false">
      <c r="A358" s="66" t="s">
        <v>727</v>
      </c>
      <c r="B358" s="66" t="s">
        <v>728</v>
      </c>
      <c r="C358" s="3" t="s">
        <v>680</v>
      </c>
      <c r="D358" s="75" t="n">
        <v>38946</v>
      </c>
      <c r="E358" s="75" t="n">
        <v>6</v>
      </c>
      <c r="F358" s="76" t="n">
        <f aca="false">ROUND(E358/($D358/10000),1)</f>
        <v>1.5</v>
      </c>
      <c r="G358" s="75" t="n">
        <v>12</v>
      </c>
      <c r="H358" s="76" t="n">
        <f aca="false">ROUND(G358/($D358/10000),1)</f>
        <v>3.1</v>
      </c>
      <c r="I358" s="75" t="n">
        <v>21</v>
      </c>
      <c r="J358" s="76" t="n">
        <f aca="false">ROUND(I358/($D358/10000),1)</f>
        <v>5.4</v>
      </c>
      <c r="K358" s="77" t="n">
        <v>38</v>
      </c>
      <c r="L358" s="76" t="n">
        <f aca="false">ROUND(K358/($D358/10000),1)</f>
        <v>9.8</v>
      </c>
      <c r="M358" s="77" t="n">
        <v>53</v>
      </c>
      <c r="N358" s="76" t="n">
        <f aca="false">ROUND(M358/($D358/10000),1)</f>
        <v>13.6</v>
      </c>
      <c r="O358" s="77" t="n">
        <v>105</v>
      </c>
      <c r="P358" s="76" t="n">
        <f aca="false">ROUND(O358/($D358/10000),1)</f>
        <v>27</v>
      </c>
      <c r="Q358" s="66" t="n">
        <v>201</v>
      </c>
      <c r="R358" s="66" t="n">
        <f aca="false">ROUND(Q358/($D358/10000),1)</f>
        <v>51.6</v>
      </c>
      <c r="S358" s="66" t="n">
        <v>362</v>
      </c>
      <c r="T358" s="66" t="n">
        <f aca="false">ROUND(S358/($D358/10000),1)</f>
        <v>92.9</v>
      </c>
      <c r="U358" s="66" t="n">
        <v>410</v>
      </c>
      <c r="V358" s="66" t="n">
        <f aca="false">ROUND(U358/($D358/10000),1)</f>
        <v>105.3</v>
      </c>
    </row>
    <row r="359" customFormat="false" ht="12.75" hidden="false" customHeight="false" outlineLevel="0" collapsed="false">
      <c r="A359" s="66" t="s">
        <v>729</v>
      </c>
      <c r="B359" s="66" t="s">
        <v>730</v>
      </c>
      <c r="C359" s="3" t="s">
        <v>680</v>
      </c>
      <c r="D359" s="75" t="n">
        <v>32539</v>
      </c>
      <c r="E359" s="75" t="n">
        <v>11</v>
      </c>
      <c r="F359" s="76" t="n">
        <f aca="false">ROUND(E359/($D359/10000),1)</f>
        <v>3.4</v>
      </c>
      <c r="G359" s="75" t="n">
        <v>47</v>
      </c>
      <c r="H359" s="76" t="n">
        <f aca="false">ROUND(G359/($D359/10000),1)</f>
        <v>14.4</v>
      </c>
      <c r="I359" s="75" t="n">
        <v>61</v>
      </c>
      <c r="J359" s="76" t="n">
        <f aca="false">ROUND(I359/($D359/10000),1)</f>
        <v>18.7</v>
      </c>
      <c r="K359" s="77" t="n">
        <v>98</v>
      </c>
      <c r="L359" s="76" t="n">
        <f aca="false">ROUND(K359/($D359/10000),1)</f>
        <v>30.1</v>
      </c>
      <c r="M359" s="77" t="n">
        <v>164</v>
      </c>
      <c r="N359" s="76" t="n">
        <f aca="false">ROUND(M359/($D359/10000),1)</f>
        <v>50.4</v>
      </c>
      <c r="O359" s="77" t="n">
        <v>258</v>
      </c>
      <c r="P359" s="76" t="n">
        <f aca="false">ROUND(O359/($D359/10000),1)</f>
        <v>79.3</v>
      </c>
      <c r="Q359" s="66" t="n">
        <v>403</v>
      </c>
      <c r="R359" s="66" t="n">
        <f aca="false">ROUND(Q359/($D359/10000),1)</f>
        <v>123.9</v>
      </c>
      <c r="S359" s="66" t="n">
        <v>628</v>
      </c>
      <c r="T359" s="66" t="n">
        <f aca="false">ROUND(S359/($D359/10000),1)</f>
        <v>193</v>
      </c>
      <c r="U359" s="66" t="n">
        <v>705</v>
      </c>
      <c r="V359" s="66" t="n">
        <f aca="false">ROUND(U359/($D359/10000),1)</f>
        <v>216.7</v>
      </c>
    </row>
    <row r="360" customFormat="false" ht="12.75" hidden="false" customHeight="false" outlineLevel="0" collapsed="false">
      <c r="A360" s="66" t="s">
        <v>731</v>
      </c>
      <c r="B360" s="66" t="s">
        <v>732</v>
      </c>
      <c r="C360" s="3" t="s">
        <v>680</v>
      </c>
      <c r="D360" s="75" t="n">
        <v>35335</v>
      </c>
      <c r="E360" s="75" t="n">
        <v>2</v>
      </c>
      <c r="F360" s="76" t="n">
        <f aca="false">ROUND(E360/($D360/10000),1)</f>
        <v>0.6</v>
      </c>
      <c r="G360" s="75" t="n">
        <v>8</v>
      </c>
      <c r="H360" s="76" t="n">
        <f aca="false">ROUND(G360/($D360/10000),1)</f>
        <v>2.3</v>
      </c>
      <c r="I360" s="75" t="n">
        <v>42</v>
      </c>
      <c r="J360" s="76" t="n">
        <f aca="false">ROUND(I360/($D360/10000),1)</f>
        <v>11.9</v>
      </c>
      <c r="K360" s="77" t="n">
        <v>66</v>
      </c>
      <c r="L360" s="76" t="n">
        <f aca="false">ROUND(K360/($D360/10000),1)</f>
        <v>18.7</v>
      </c>
      <c r="M360" s="77" t="n">
        <v>81</v>
      </c>
      <c r="N360" s="76" t="n">
        <f aca="false">ROUND(M360/($D360/10000),1)</f>
        <v>22.9</v>
      </c>
      <c r="O360" s="77" t="n">
        <v>120</v>
      </c>
      <c r="P360" s="76" t="n">
        <f aca="false">ROUND(O360/($D360/10000),1)</f>
        <v>34</v>
      </c>
      <c r="Q360" s="66" t="n">
        <v>168</v>
      </c>
      <c r="R360" s="66" t="n">
        <f aca="false">ROUND(Q360/($D360/10000),1)</f>
        <v>47.5</v>
      </c>
      <c r="S360" s="66" t="n">
        <v>257</v>
      </c>
      <c r="T360" s="66" t="n">
        <f aca="false">ROUND(S360/($D360/10000),1)</f>
        <v>72.7</v>
      </c>
      <c r="U360" s="66" t="n">
        <v>297</v>
      </c>
      <c r="V360" s="66" t="n">
        <f aca="false">ROUND(U360/($D360/10000),1)</f>
        <v>84.1</v>
      </c>
    </row>
    <row r="361" customFormat="false" ht="12.75" hidden="false" customHeight="false" outlineLevel="0" collapsed="false">
      <c r="A361" s="66" t="s">
        <v>733</v>
      </c>
      <c r="B361" s="66" t="s">
        <v>734</v>
      </c>
      <c r="C361" s="3" t="s">
        <v>680</v>
      </c>
      <c r="D361" s="75" t="n">
        <v>42785</v>
      </c>
      <c r="E361" s="75" t="n">
        <v>3</v>
      </c>
      <c r="F361" s="76" t="n">
        <f aca="false">ROUND(E361/($D361/10000),1)</f>
        <v>0.7</v>
      </c>
      <c r="G361" s="75" t="n">
        <v>13</v>
      </c>
      <c r="H361" s="76" t="n">
        <f aca="false">ROUND(G361/($D361/10000),1)</f>
        <v>3</v>
      </c>
      <c r="I361" s="75" t="n">
        <v>24</v>
      </c>
      <c r="J361" s="76" t="n">
        <f aca="false">ROUND(I361/($D361/10000),1)</f>
        <v>5.6</v>
      </c>
      <c r="K361" s="77" t="n">
        <v>37</v>
      </c>
      <c r="L361" s="76" t="n">
        <f aca="false">ROUND(K361/($D361/10000),1)</f>
        <v>8.6</v>
      </c>
      <c r="M361" s="77" t="n">
        <v>64</v>
      </c>
      <c r="N361" s="76" t="n">
        <f aca="false">ROUND(M361/($D361/10000),1)</f>
        <v>15</v>
      </c>
      <c r="O361" s="77" t="n">
        <v>116</v>
      </c>
      <c r="P361" s="76" t="n">
        <f aca="false">ROUND(O361/($D361/10000),1)</f>
        <v>27.1</v>
      </c>
      <c r="Q361" s="66" t="n">
        <v>189</v>
      </c>
      <c r="R361" s="66" t="n">
        <f aca="false">ROUND(Q361/($D361/10000),1)</f>
        <v>44.2</v>
      </c>
      <c r="S361" s="66" t="n">
        <v>296</v>
      </c>
      <c r="T361" s="66" t="n">
        <f aca="false">ROUND(S361/($D361/10000),1)</f>
        <v>69.2</v>
      </c>
      <c r="U361" s="66" t="n">
        <v>345</v>
      </c>
      <c r="V361" s="66" t="n">
        <f aca="false">ROUND(U361/($D361/10000),1)</f>
        <v>80.6</v>
      </c>
    </row>
    <row r="362" customFormat="false" ht="12.75" hidden="false" customHeight="false" outlineLevel="0" collapsed="false">
      <c r="A362" s="66" t="s">
        <v>735</v>
      </c>
      <c r="B362" s="66" t="s">
        <v>736</v>
      </c>
      <c r="C362" s="3" t="s">
        <v>680</v>
      </c>
      <c r="D362" s="75" t="n">
        <v>50663</v>
      </c>
      <c r="E362" s="75" t="n">
        <v>3</v>
      </c>
      <c r="F362" s="76" t="n">
        <f aca="false">ROUND(E362/($D362/10000),1)</f>
        <v>0.6</v>
      </c>
      <c r="G362" s="75" t="n">
        <v>33</v>
      </c>
      <c r="H362" s="76" t="n">
        <f aca="false">ROUND(G362/($D362/10000),1)</f>
        <v>6.5</v>
      </c>
      <c r="I362" s="75" t="n">
        <v>49</v>
      </c>
      <c r="J362" s="76" t="n">
        <f aca="false">ROUND(I362/($D362/10000),1)</f>
        <v>9.7</v>
      </c>
      <c r="K362" s="77" t="n">
        <v>101</v>
      </c>
      <c r="L362" s="76" t="n">
        <f aca="false">ROUND(K362/($D362/10000),1)</f>
        <v>19.9</v>
      </c>
      <c r="M362" s="77" t="n">
        <v>145</v>
      </c>
      <c r="N362" s="76" t="n">
        <f aca="false">ROUND(M362/($D362/10000),1)</f>
        <v>28.6</v>
      </c>
      <c r="O362" s="77" t="n">
        <v>258</v>
      </c>
      <c r="P362" s="76" t="n">
        <f aca="false">ROUND(O362/($D362/10000),1)</f>
        <v>50.9</v>
      </c>
      <c r="Q362" s="66" t="n">
        <v>419</v>
      </c>
      <c r="R362" s="66" t="n">
        <f aca="false">ROUND(Q362/($D362/10000),1)</f>
        <v>82.7</v>
      </c>
      <c r="S362" s="66" t="n">
        <v>701</v>
      </c>
      <c r="T362" s="66" t="n">
        <f aca="false">ROUND(S362/($D362/10000),1)</f>
        <v>138.4</v>
      </c>
      <c r="U362" s="66" t="n">
        <v>839</v>
      </c>
      <c r="V362" s="66" t="n">
        <f aca="false">ROUND(U362/($D362/10000),1)</f>
        <v>165.6</v>
      </c>
    </row>
    <row r="363" customFormat="false" ht="12.75" hidden="false" customHeight="false" outlineLevel="0" collapsed="false">
      <c r="A363" s="66" t="s">
        <v>737</v>
      </c>
      <c r="B363" s="66" t="s">
        <v>738</v>
      </c>
      <c r="C363" s="3" t="s">
        <v>680</v>
      </c>
      <c r="D363" s="75" t="n">
        <v>43563</v>
      </c>
      <c r="E363" s="75" t="n">
        <v>3</v>
      </c>
      <c r="F363" s="76" t="n">
        <f aca="false">ROUND(E363/($D363/10000),1)</f>
        <v>0.7</v>
      </c>
      <c r="G363" s="75" t="n">
        <v>6</v>
      </c>
      <c r="H363" s="76" t="n">
        <f aca="false">ROUND(G363/($D363/10000),1)</f>
        <v>1.4</v>
      </c>
      <c r="I363" s="75" t="n">
        <v>13</v>
      </c>
      <c r="J363" s="76" t="n">
        <f aca="false">ROUND(I363/($D363/10000),1)</f>
        <v>3</v>
      </c>
      <c r="K363" s="77" t="n">
        <v>27</v>
      </c>
      <c r="L363" s="76" t="n">
        <f aca="false">ROUND(K363/($D363/10000),1)</f>
        <v>6.2</v>
      </c>
      <c r="M363" s="77" t="n">
        <v>47</v>
      </c>
      <c r="N363" s="76" t="n">
        <f aca="false">ROUND(M363/($D363/10000),1)</f>
        <v>10.8</v>
      </c>
      <c r="O363" s="77" t="n">
        <v>105</v>
      </c>
      <c r="P363" s="76" t="n">
        <f aca="false">ROUND(O363/($D363/10000),1)</f>
        <v>24.1</v>
      </c>
      <c r="Q363" s="66" t="n">
        <v>208</v>
      </c>
      <c r="R363" s="66" t="n">
        <f aca="false">ROUND(Q363/($D363/10000),1)</f>
        <v>47.7</v>
      </c>
      <c r="S363" s="66" t="n">
        <v>331</v>
      </c>
      <c r="T363" s="66" t="n">
        <f aca="false">ROUND(S363/($D363/10000),1)</f>
        <v>76</v>
      </c>
      <c r="U363" s="66" t="n">
        <v>378</v>
      </c>
      <c r="V363" s="66" t="n">
        <f aca="false">ROUND(U363/($D363/10000),1)</f>
        <v>86.8</v>
      </c>
    </row>
    <row r="364" customFormat="false" ht="12.75" hidden="false" customHeight="false" outlineLevel="0" collapsed="false">
      <c r="A364" s="66" t="s">
        <v>739</v>
      </c>
      <c r="B364" s="66" t="s">
        <v>740</v>
      </c>
      <c r="C364" s="3" t="s">
        <v>741</v>
      </c>
      <c r="D364" s="75" t="n">
        <v>103465</v>
      </c>
      <c r="E364" s="75" t="n">
        <v>62</v>
      </c>
      <c r="F364" s="76" t="n">
        <f aca="false">ROUND(E364/($D364/10000),1)</f>
        <v>6</v>
      </c>
      <c r="G364" s="75" t="n">
        <v>143</v>
      </c>
      <c r="H364" s="76" t="n">
        <f aca="false">ROUND(G364/($D364/10000),1)</f>
        <v>13.8</v>
      </c>
      <c r="I364" s="75" t="n">
        <v>302</v>
      </c>
      <c r="J364" s="76" t="n">
        <f aca="false">ROUND(I364/($D364/10000),1)</f>
        <v>29.2</v>
      </c>
      <c r="K364" s="77" t="n">
        <v>445</v>
      </c>
      <c r="L364" s="76" t="n">
        <f aca="false">ROUND(K364/($D364/10000),1)</f>
        <v>43</v>
      </c>
      <c r="M364" s="77" t="n">
        <v>657</v>
      </c>
      <c r="N364" s="76" t="n">
        <f aca="false">ROUND(M364/($D364/10000),1)</f>
        <v>63.5</v>
      </c>
      <c r="O364" s="77" t="n">
        <v>942</v>
      </c>
      <c r="P364" s="76" t="n">
        <f aca="false">ROUND(O364/($D364/10000),1)</f>
        <v>91</v>
      </c>
      <c r="Q364" s="66" t="n">
        <v>1318</v>
      </c>
      <c r="R364" s="66" t="n">
        <f aca="false">ROUND(Q364/($D364/10000),1)</f>
        <v>127.4</v>
      </c>
      <c r="S364" s="66" t="n">
        <v>1980</v>
      </c>
      <c r="T364" s="66" t="n">
        <f aca="false">ROUND(S364/($D364/10000),1)</f>
        <v>191.4</v>
      </c>
      <c r="U364" s="66" t="n">
        <v>2129</v>
      </c>
      <c r="V364" s="66" t="n">
        <f aca="false">ROUND(U364/($D364/10000),1)</f>
        <v>205.8</v>
      </c>
    </row>
    <row r="365" customFormat="false" ht="12.75" hidden="false" customHeight="false" outlineLevel="0" collapsed="false">
      <c r="A365" s="66" t="s">
        <v>742</v>
      </c>
      <c r="B365" s="66" t="s">
        <v>743</v>
      </c>
      <c r="C365" s="3" t="s">
        <v>741</v>
      </c>
      <c r="D365" s="75" t="n">
        <v>130126</v>
      </c>
      <c r="E365" s="75" t="n">
        <v>40</v>
      </c>
      <c r="F365" s="76" t="n">
        <f aca="false">ROUND(E365/($D365/10000),1)</f>
        <v>3.1</v>
      </c>
      <c r="G365" s="75" t="n">
        <v>130</v>
      </c>
      <c r="H365" s="76" t="n">
        <f aca="false">ROUND(G365/($D365/10000),1)</f>
        <v>10</v>
      </c>
      <c r="I365" s="75" t="n">
        <v>239</v>
      </c>
      <c r="J365" s="76" t="n">
        <f aca="false">ROUND(I365/($D365/10000),1)</f>
        <v>18.4</v>
      </c>
      <c r="K365" s="77" t="n">
        <v>389</v>
      </c>
      <c r="L365" s="76" t="n">
        <f aca="false">ROUND(K365/($D365/10000),1)</f>
        <v>29.9</v>
      </c>
      <c r="M365" s="77" t="n">
        <v>649</v>
      </c>
      <c r="N365" s="76" t="n">
        <f aca="false">ROUND(M365/($D365/10000),1)</f>
        <v>49.9</v>
      </c>
      <c r="O365" s="77" t="n">
        <v>1096</v>
      </c>
      <c r="P365" s="76" t="n">
        <f aca="false">ROUND(O365/($D365/10000),1)</f>
        <v>84.2</v>
      </c>
      <c r="Q365" s="66" t="n">
        <v>1691</v>
      </c>
      <c r="R365" s="66" t="n">
        <f aca="false">ROUND(Q365/($D365/10000),1)</f>
        <v>130</v>
      </c>
      <c r="S365" s="66" t="n">
        <v>2279</v>
      </c>
      <c r="T365" s="66" t="n">
        <f aca="false">ROUND(S365/($D365/10000),1)</f>
        <v>175.1</v>
      </c>
      <c r="U365" s="66" t="n">
        <v>2497</v>
      </c>
      <c r="V365" s="66" t="n">
        <f aca="false">ROUND(U365/($D365/10000),1)</f>
        <v>191.9</v>
      </c>
    </row>
    <row r="366" customFormat="false" ht="12.75" hidden="false" customHeight="false" outlineLevel="0" collapsed="false">
      <c r="A366" s="66" t="s">
        <v>744</v>
      </c>
      <c r="B366" s="66" t="s">
        <v>745</v>
      </c>
      <c r="C366" s="3" t="s">
        <v>741</v>
      </c>
      <c r="D366" s="75" t="n">
        <v>111809</v>
      </c>
      <c r="E366" s="75" t="n">
        <v>60</v>
      </c>
      <c r="F366" s="76" t="n">
        <f aca="false">ROUND(E366/($D366/10000),1)</f>
        <v>5.4</v>
      </c>
      <c r="G366" s="75" t="n">
        <v>164</v>
      </c>
      <c r="H366" s="76" t="n">
        <f aca="false">ROUND(G366/($D366/10000),1)</f>
        <v>14.7</v>
      </c>
      <c r="I366" s="75" t="n">
        <v>273</v>
      </c>
      <c r="J366" s="76" t="n">
        <f aca="false">ROUND(I366/($D366/10000),1)</f>
        <v>24.4</v>
      </c>
      <c r="K366" s="77" t="n">
        <v>383</v>
      </c>
      <c r="L366" s="76" t="n">
        <f aca="false">ROUND(K366/($D366/10000),1)</f>
        <v>34.3</v>
      </c>
      <c r="M366" s="77" t="n">
        <v>624</v>
      </c>
      <c r="N366" s="76" t="n">
        <f aca="false">ROUND(M366/($D366/10000),1)</f>
        <v>55.8</v>
      </c>
      <c r="O366" s="77" t="n">
        <v>946</v>
      </c>
      <c r="P366" s="76" t="n">
        <f aca="false">ROUND(O366/($D366/10000),1)</f>
        <v>84.6</v>
      </c>
      <c r="Q366" s="66" t="n">
        <v>1477</v>
      </c>
      <c r="R366" s="66" t="n">
        <f aca="false">ROUND(Q366/($D366/10000),1)</f>
        <v>132.1</v>
      </c>
      <c r="S366" s="66" t="n">
        <v>1943</v>
      </c>
      <c r="T366" s="66" t="n">
        <f aca="false">ROUND(S366/($D366/10000),1)</f>
        <v>173.8</v>
      </c>
      <c r="U366" s="66" t="n">
        <v>2134</v>
      </c>
      <c r="V366" s="66" t="n">
        <f aca="false">ROUND(U366/($D366/10000),1)</f>
        <v>190.9</v>
      </c>
    </row>
    <row r="367" customFormat="false" ht="12.75" hidden="false" customHeight="false" outlineLevel="0" collapsed="false">
      <c r="A367" s="66" t="s">
        <v>746</v>
      </c>
      <c r="B367" s="66" t="s">
        <v>747</v>
      </c>
      <c r="C367" s="3" t="s">
        <v>741</v>
      </c>
      <c r="D367" s="75" t="n">
        <v>235880</v>
      </c>
      <c r="E367" s="75" t="n">
        <v>89</v>
      </c>
      <c r="F367" s="76" t="n">
        <f aca="false">ROUND(E367/($D367/10000),1)</f>
        <v>3.8</v>
      </c>
      <c r="G367" s="75" t="n">
        <v>226</v>
      </c>
      <c r="H367" s="76" t="n">
        <f aca="false">ROUND(G367/($D367/10000),1)</f>
        <v>9.6</v>
      </c>
      <c r="I367" s="75" t="n">
        <v>342</v>
      </c>
      <c r="J367" s="76" t="n">
        <f aca="false">ROUND(I367/($D367/10000),1)</f>
        <v>14.5</v>
      </c>
      <c r="K367" s="77" t="n">
        <v>484</v>
      </c>
      <c r="L367" s="76" t="n">
        <f aca="false">ROUND(K367/($D367/10000),1)</f>
        <v>20.5</v>
      </c>
      <c r="M367" s="77" t="n">
        <v>699</v>
      </c>
      <c r="N367" s="76" t="n">
        <f aca="false">ROUND(M367/($D367/10000),1)</f>
        <v>29.6</v>
      </c>
      <c r="O367" s="77" t="n">
        <v>936</v>
      </c>
      <c r="P367" s="76" t="n">
        <f aca="false">ROUND(O367/($D367/10000),1)</f>
        <v>39.7</v>
      </c>
      <c r="Q367" s="66" t="n">
        <v>1357</v>
      </c>
      <c r="R367" s="66" t="n">
        <f aca="false">ROUND(Q367/($D367/10000),1)</f>
        <v>57.5</v>
      </c>
      <c r="S367" s="66" t="n">
        <v>1819</v>
      </c>
      <c r="T367" s="66" t="n">
        <f aca="false">ROUND(S367/($D367/10000),1)</f>
        <v>77.1</v>
      </c>
      <c r="U367" s="66" t="n">
        <v>1989</v>
      </c>
      <c r="V367" s="66" t="n">
        <f aca="false">ROUND(U367/($D367/10000),1)</f>
        <v>84.3</v>
      </c>
    </row>
    <row r="368" customFormat="false" ht="12.75" hidden="false" customHeight="false" outlineLevel="0" collapsed="false">
      <c r="A368" s="66" t="s">
        <v>748</v>
      </c>
      <c r="B368" s="66" t="s">
        <v>749</v>
      </c>
      <c r="C368" s="3" t="s">
        <v>741</v>
      </c>
      <c r="D368" s="75" t="n">
        <v>208518</v>
      </c>
      <c r="E368" s="75" t="n">
        <v>8</v>
      </c>
      <c r="F368" s="76" t="n">
        <f aca="false">ROUND(E368/($D368/10000),1)</f>
        <v>0.4</v>
      </c>
      <c r="G368" s="75" t="n">
        <v>49</v>
      </c>
      <c r="H368" s="76" t="n">
        <f aca="false">ROUND(G368/($D368/10000),1)</f>
        <v>2.3</v>
      </c>
      <c r="I368" s="75" t="n">
        <v>86</v>
      </c>
      <c r="J368" s="76" t="n">
        <f aca="false">ROUND(I368/($D368/10000),1)</f>
        <v>4.1</v>
      </c>
      <c r="K368" s="77" t="n">
        <v>136</v>
      </c>
      <c r="L368" s="76" t="n">
        <f aca="false">ROUND(K368/($D368/10000),1)</f>
        <v>6.5</v>
      </c>
      <c r="M368" s="77" t="n">
        <v>191</v>
      </c>
      <c r="N368" s="76" t="n">
        <f aca="false">ROUND(M368/($D368/10000),1)</f>
        <v>9.2</v>
      </c>
      <c r="O368" s="77" t="n">
        <v>318</v>
      </c>
      <c r="P368" s="76" t="n">
        <f aca="false">ROUND(O368/($D368/10000),1)</f>
        <v>15.3</v>
      </c>
      <c r="Q368" s="66" t="n">
        <v>586</v>
      </c>
      <c r="R368" s="66" t="n">
        <f aca="false">ROUND(Q368/($D368/10000),1)</f>
        <v>28.1</v>
      </c>
      <c r="S368" s="66" t="n">
        <v>1013</v>
      </c>
      <c r="T368" s="66" t="n">
        <f aca="false">ROUND(S368/($D368/10000),1)</f>
        <v>48.6</v>
      </c>
      <c r="U368" s="66" t="n">
        <v>1120</v>
      </c>
      <c r="V368" s="66" t="n">
        <f aca="false">ROUND(U368/($D368/10000),1)</f>
        <v>53.7</v>
      </c>
    </row>
    <row r="369" customFormat="false" ht="12.75" hidden="false" customHeight="false" outlineLevel="0" collapsed="false">
      <c r="A369" s="66" t="s">
        <v>750</v>
      </c>
      <c r="B369" s="66" t="s">
        <v>751</v>
      </c>
      <c r="C369" s="3" t="s">
        <v>741</v>
      </c>
      <c r="D369" s="75" t="n">
        <v>92617</v>
      </c>
      <c r="E369" s="75" t="n">
        <v>10</v>
      </c>
      <c r="F369" s="76" t="n">
        <f aca="false">ROUND(E369/($D369/10000),1)</f>
        <v>1.1</v>
      </c>
      <c r="G369" s="75" t="n">
        <v>46</v>
      </c>
      <c r="H369" s="76" t="n">
        <f aca="false">ROUND(G369/($D369/10000),1)</f>
        <v>5</v>
      </c>
      <c r="I369" s="75" t="n">
        <v>67</v>
      </c>
      <c r="J369" s="76" t="n">
        <f aca="false">ROUND(I369/($D369/10000),1)</f>
        <v>7.2</v>
      </c>
      <c r="K369" s="77" t="n">
        <v>93</v>
      </c>
      <c r="L369" s="76" t="n">
        <f aca="false">ROUND(K369/($D369/10000),1)</f>
        <v>10</v>
      </c>
      <c r="M369" s="77" t="n">
        <v>120</v>
      </c>
      <c r="N369" s="76" t="n">
        <f aca="false">ROUND(M369/($D369/10000),1)</f>
        <v>13</v>
      </c>
      <c r="O369" s="77" t="n">
        <v>204</v>
      </c>
      <c r="P369" s="76" t="n">
        <f aca="false">ROUND(O369/($D369/10000),1)</f>
        <v>22</v>
      </c>
      <c r="Q369" s="66" t="n">
        <v>369</v>
      </c>
      <c r="R369" s="66" t="n">
        <f aca="false">ROUND(Q369/($D369/10000),1)</f>
        <v>39.8</v>
      </c>
      <c r="S369" s="66" t="n">
        <v>747</v>
      </c>
      <c r="T369" s="66" t="n">
        <f aca="false">ROUND(S369/($D369/10000),1)</f>
        <v>80.7</v>
      </c>
      <c r="U369" s="66" t="n">
        <v>851</v>
      </c>
      <c r="V369" s="66" t="n">
        <f aca="false">ROUND(U369/($D369/10000),1)</f>
        <v>91.9</v>
      </c>
    </row>
    <row r="370" customFormat="false" ht="12.75" hidden="false" customHeight="false" outlineLevel="0" collapsed="false">
      <c r="A370" s="66" t="s">
        <v>752</v>
      </c>
      <c r="B370" s="66" t="s">
        <v>753</v>
      </c>
      <c r="C370" s="3" t="s">
        <v>741</v>
      </c>
      <c r="D370" s="75" t="n">
        <v>178076</v>
      </c>
      <c r="E370" s="75" t="n">
        <v>36</v>
      </c>
      <c r="F370" s="76" t="n">
        <f aca="false">ROUND(E370/($D370/10000),1)</f>
        <v>2</v>
      </c>
      <c r="G370" s="75" t="n">
        <v>139</v>
      </c>
      <c r="H370" s="76" t="n">
        <f aca="false">ROUND(G370/($D370/10000),1)</f>
        <v>7.8</v>
      </c>
      <c r="I370" s="75" t="n">
        <v>358</v>
      </c>
      <c r="J370" s="76" t="n">
        <f aca="false">ROUND(I370/($D370/10000),1)</f>
        <v>20.1</v>
      </c>
      <c r="K370" s="77" t="n">
        <v>467</v>
      </c>
      <c r="L370" s="76" t="n">
        <f aca="false">ROUND(K370/($D370/10000),1)</f>
        <v>26.2</v>
      </c>
      <c r="M370" s="77" t="n">
        <v>581</v>
      </c>
      <c r="N370" s="76" t="n">
        <f aca="false">ROUND(M370/($D370/10000),1)</f>
        <v>32.6</v>
      </c>
      <c r="O370" s="77" t="n">
        <v>808</v>
      </c>
      <c r="P370" s="76" t="n">
        <f aca="false">ROUND(O370/($D370/10000),1)</f>
        <v>45.4</v>
      </c>
      <c r="Q370" s="66" t="n">
        <v>1224</v>
      </c>
      <c r="R370" s="66" t="n">
        <f aca="false">ROUND(Q370/($D370/10000),1)</f>
        <v>68.7</v>
      </c>
      <c r="S370" s="66" t="n">
        <v>1783</v>
      </c>
      <c r="T370" s="66" t="n">
        <f aca="false">ROUND(S370/($D370/10000),1)</f>
        <v>100.1</v>
      </c>
      <c r="U370" s="66" t="n">
        <v>2046</v>
      </c>
      <c r="V370" s="66" t="n">
        <f aca="false">ROUND(U370/($D370/10000),1)</f>
        <v>114.9</v>
      </c>
    </row>
    <row r="371" customFormat="false" ht="12.75" hidden="false" customHeight="false" outlineLevel="0" collapsed="false">
      <c r="A371" s="66" t="s">
        <v>754</v>
      </c>
      <c r="B371" s="66" t="s">
        <v>755</v>
      </c>
      <c r="C371" s="3" t="s">
        <v>741</v>
      </c>
      <c r="D371" s="75" t="n">
        <v>330221</v>
      </c>
      <c r="E371" s="75" t="n">
        <v>20</v>
      </c>
      <c r="F371" s="76" t="n">
        <f aca="false">ROUND(E371/($D371/10000),1)</f>
        <v>0.6</v>
      </c>
      <c r="G371" s="75" t="n">
        <v>62</v>
      </c>
      <c r="H371" s="76" t="n">
        <f aca="false">ROUND(G371/($D371/10000),1)</f>
        <v>1.9</v>
      </c>
      <c r="I371" s="75" t="n">
        <v>145</v>
      </c>
      <c r="J371" s="76" t="n">
        <f aca="false">ROUND(I371/($D371/10000),1)</f>
        <v>4.4</v>
      </c>
      <c r="K371" s="77" t="n">
        <v>225</v>
      </c>
      <c r="L371" s="76" t="n">
        <f aca="false">ROUND(K371/($D371/10000),1)</f>
        <v>6.8</v>
      </c>
      <c r="M371" s="77" t="n">
        <v>308</v>
      </c>
      <c r="N371" s="76" t="n">
        <f aca="false">ROUND(M371/($D371/10000),1)</f>
        <v>9.3</v>
      </c>
      <c r="O371" s="77" t="n">
        <v>538</v>
      </c>
      <c r="P371" s="76" t="n">
        <f aca="false">ROUND(O371/($D371/10000),1)</f>
        <v>16.3</v>
      </c>
      <c r="Q371" s="66" t="n">
        <v>939</v>
      </c>
      <c r="R371" s="66" t="n">
        <f aca="false">ROUND(Q371/($D371/10000),1)</f>
        <v>28.4</v>
      </c>
      <c r="S371" s="66" t="n">
        <v>1608</v>
      </c>
      <c r="T371" s="66" t="n">
        <f aca="false">ROUND(S371/($D371/10000),1)</f>
        <v>48.7</v>
      </c>
      <c r="U371" s="66" t="n">
        <v>1822</v>
      </c>
      <c r="V371" s="66" t="n">
        <f aca="false">ROUND(U371/($D371/10000),1)</f>
        <v>55.2</v>
      </c>
    </row>
    <row r="372" customFormat="false" ht="12.75" hidden="false" customHeight="false" outlineLevel="0" collapsed="false">
      <c r="A372" s="66" t="s">
        <v>756</v>
      </c>
      <c r="B372" s="66" t="s">
        <v>757</v>
      </c>
      <c r="C372" s="3" t="s">
        <v>741</v>
      </c>
      <c r="D372" s="75" t="n">
        <v>145329</v>
      </c>
      <c r="E372" s="75" t="n">
        <v>9</v>
      </c>
      <c r="F372" s="76" t="n">
        <f aca="false">ROUND(E372/($D372/10000),1)</f>
        <v>0.6</v>
      </c>
      <c r="G372" s="75" t="n">
        <v>33</v>
      </c>
      <c r="H372" s="76" t="n">
        <f aca="false">ROUND(G372/($D372/10000),1)</f>
        <v>2.3</v>
      </c>
      <c r="I372" s="75" t="n">
        <v>85</v>
      </c>
      <c r="J372" s="76" t="n">
        <f aca="false">ROUND(I372/($D372/10000),1)</f>
        <v>5.8</v>
      </c>
      <c r="K372" s="77" t="n">
        <v>167</v>
      </c>
      <c r="L372" s="76" t="n">
        <f aca="false">ROUND(K372/($D372/10000),1)</f>
        <v>11.5</v>
      </c>
      <c r="M372" s="77" t="n">
        <v>297</v>
      </c>
      <c r="N372" s="76" t="n">
        <f aca="false">ROUND(M372/($D372/10000),1)</f>
        <v>20.4</v>
      </c>
      <c r="O372" s="77" t="n">
        <v>505</v>
      </c>
      <c r="P372" s="76" t="n">
        <f aca="false">ROUND(O372/($D372/10000),1)</f>
        <v>34.7</v>
      </c>
      <c r="Q372" s="66" t="n">
        <v>881</v>
      </c>
      <c r="R372" s="66" t="n">
        <f aca="false">ROUND(Q372/($D372/10000),1)</f>
        <v>60.6</v>
      </c>
      <c r="S372" s="66" t="n">
        <v>1418</v>
      </c>
      <c r="T372" s="66" t="n">
        <f aca="false">ROUND(S372/($D372/10000),1)</f>
        <v>97.6</v>
      </c>
      <c r="U372" s="66" t="n">
        <v>1586</v>
      </c>
      <c r="V372" s="66" t="n">
        <f aca="false">ROUND(U372/($D372/10000),1)</f>
        <v>109.1</v>
      </c>
    </row>
    <row r="373" customFormat="false" ht="12.75" hidden="false" customHeight="false" outlineLevel="0" collapsed="false">
      <c r="A373" s="66" t="s">
        <v>758</v>
      </c>
      <c r="B373" s="66" t="s">
        <v>759</v>
      </c>
      <c r="C373" s="3" t="s">
        <v>741</v>
      </c>
      <c r="D373" s="75" t="n">
        <v>114690</v>
      </c>
      <c r="E373" s="75" t="n">
        <v>0</v>
      </c>
      <c r="F373" s="76" t="n">
        <f aca="false">ROUND(E373/($D373/10000),1)</f>
        <v>0</v>
      </c>
      <c r="G373" s="75" t="n">
        <v>1</v>
      </c>
      <c r="H373" s="76" t="n">
        <f aca="false">ROUND(G373/($D373/10000),1)</f>
        <v>0.1</v>
      </c>
      <c r="I373" s="75" t="n">
        <v>4</v>
      </c>
      <c r="J373" s="76" t="n">
        <f aca="false">ROUND(I373/($D373/10000),1)</f>
        <v>0.3</v>
      </c>
      <c r="K373" s="77" t="n">
        <v>8</v>
      </c>
      <c r="L373" s="76" t="n">
        <f aca="false">ROUND(K373/($D373/10000),1)</f>
        <v>0.7</v>
      </c>
      <c r="M373" s="77" t="n">
        <v>18</v>
      </c>
      <c r="N373" s="76" t="n">
        <f aca="false">ROUND(M373/($D373/10000),1)</f>
        <v>1.6</v>
      </c>
      <c r="O373" s="77" t="n">
        <v>54</v>
      </c>
      <c r="P373" s="76" t="n">
        <f aca="false">ROUND(O373/($D373/10000),1)</f>
        <v>4.7</v>
      </c>
      <c r="Q373" s="66" t="n">
        <v>183</v>
      </c>
      <c r="R373" s="66" t="n">
        <f aca="false">ROUND(Q373/($D373/10000),1)</f>
        <v>16</v>
      </c>
      <c r="S373" s="66" t="n">
        <v>582</v>
      </c>
      <c r="T373" s="66" t="n">
        <f aca="false">ROUND(S373/($D373/10000),1)</f>
        <v>50.7</v>
      </c>
      <c r="U373" s="66" t="n">
        <v>671</v>
      </c>
      <c r="V373" s="66" t="n">
        <f aca="false">ROUND(U373/($D373/10000),1)</f>
        <v>58.5</v>
      </c>
    </row>
    <row r="374" customFormat="false" ht="12.75" hidden="false" customHeight="false" outlineLevel="0" collapsed="false">
      <c r="A374" s="66" t="s">
        <v>760</v>
      </c>
      <c r="B374" s="66" t="s">
        <v>761</v>
      </c>
      <c r="C374" s="3" t="s">
        <v>741</v>
      </c>
      <c r="D374" s="75" t="n">
        <v>147006</v>
      </c>
      <c r="E374" s="75" t="n">
        <v>5</v>
      </c>
      <c r="F374" s="76" t="n">
        <f aca="false">ROUND(E374/($D374/10000),1)</f>
        <v>0.3</v>
      </c>
      <c r="G374" s="75" t="n">
        <v>34</v>
      </c>
      <c r="H374" s="76" t="n">
        <f aca="false">ROUND(G374/($D374/10000),1)</f>
        <v>2.3</v>
      </c>
      <c r="I374" s="75" t="n">
        <v>73</v>
      </c>
      <c r="J374" s="76" t="n">
        <f aca="false">ROUND(I374/($D374/10000),1)</f>
        <v>5</v>
      </c>
      <c r="K374" s="77" t="n">
        <v>155</v>
      </c>
      <c r="L374" s="76" t="n">
        <f aca="false">ROUND(K374/($D374/10000),1)</f>
        <v>10.5</v>
      </c>
      <c r="M374" s="77" t="n">
        <v>261</v>
      </c>
      <c r="N374" s="76" t="n">
        <f aca="false">ROUND(M374/($D374/10000),1)</f>
        <v>17.8</v>
      </c>
      <c r="O374" s="77" t="n">
        <v>572</v>
      </c>
      <c r="P374" s="76" t="n">
        <f aca="false">ROUND(O374/($D374/10000),1)</f>
        <v>38.9</v>
      </c>
      <c r="Q374" s="66" t="n">
        <v>1029</v>
      </c>
      <c r="R374" s="66" t="n">
        <f aca="false">ROUND(Q374/($D374/10000),1)</f>
        <v>70</v>
      </c>
      <c r="S374" s="66" t="n">
        <v>1776</v>
      </c>
      <c r="T374" s="66" t="n">
        <f aca="false">ROUND(S374/($D374/10000),1)</f>
        <v>120.8</v>
      </c>
      <c r="U374" s="66" t="n">
        <v>1979</v>
      </c>
      <c r="V374" s="66" t="n">
        <f aca="false">ROUND(U374/($D374/10000),1)</f>
        <v>134.6</v>
      </c>
    </row>
    <row r="375" customFormat="false" ht="12.75" hidden="false" customHeight="false" outlineLevel="0" collapsed="false">
      <c r="A375" s="66" t="s">
        <v>762</v>
      </c>
      <c r="B375" s="66" t="s">
        <v>763</v>
      </c>
      <c r="C375" s="3" t="s">
        <v>741</v>
      </c>
      <c r="D375" s="75" t="n">
        <v>70695</v>
      </c>
      <c r="E375" s="75" t="n">
        <v>0</v>
      </c>
      <c r="F375" s="76" t="n">
        <f aca="false">ROUND(E375/($D375/10000),1)</f>
        <v>0</v>
      </c>
      <c r="G375" s="75" t="n">
        <v>4</v>
      </c>
      <c r="H375" s="76" t="n">
        <f aca="false">ROUND(G375/($D375/10000),1)</f>
        <v>0.6</v>
      </c>
      <c r="I375" s="75" t="n">
        <v>10</v>
      </c>
      <c r="J375" s="76" t="n">
        <f aca="false">ROUND(I375/($D375/10000),1)</f>
        <v>1.4</v>
      </c>
      <c r="K375" s="77" t="n">
        <v>21</v>
      </c>
      <c r="L375" s="76" t="n">
        <f aca="false">ROUND(K375/($D375/10000),1)</f>
        <v>3</v>
      </c>
      <c r="M375" s="77" t="n">
        <v>44</v>
      </c>
      <c r="N375" s="76" t="n">
        <f aca="false">ROUND(M375/($D375/10000),1)</f>
        <v>6.2</v>
      </c>
      <c r="O375" s="77" t="n">
        <v>85</v>
      </c>
      <c r="P375" s="76" t="n">
        <f aca="false">ROUND(O375/($D375/10000),1)</f>
        <v>12</v>
      </c>
      <c r="Q375" s="66" t="n">
        <v>172</v>
      </c>
      <c r="R375" s="66" t="n">
        <f aca="false">ROUND(Q375/($D375/10000),1)</f>
        <v>24.3</v>
      </c>
      <c r="S375" s="66" t="n">
        <v>321</v>
      </c>
      <c r="T375" s="66" t="n">
        <f aca="false">ROUND(S375/($D375/10000),1)</f>
        <v>45.4</v>
      </c>
      <c r="U375" s="66" t="n">
        <v>384</v>
      </c>
      <c r="V375" s="66" t="n">
        <f aca="false">ROUND(U375/($D375/10000),1)</f>
        <v>54.3</v>
      </c>
    </row>
    <row r="376" customFormat="false" ht="12.75" hidden="false" customHeight="false" outlineLevel="0" collapsed="false">
      <c r="A376" s="66" t="s">
        <v>764</v>
      </c>
      <c r="B376" s="66" t="s">
        <v>765</v>
      </c>
      <c r="C376" s="3" t="s">
        <v>741</v>
      </c>
      <c r="D376" s="75" t="n">
        <v>72106</v>
      </c>
      <c r="E376" s="75" t="n">
        <v>8</v>
      </c>
      <c r="F376" s="76" t="n">
        <f aca="false">ROUND(E376/($D376/10000),1)</f>
        <v>1.1</v>
      </c>
      <c r="G376" s="75" t="n">
        <v>31</v>
      </c>
      <c r="H376" s="76" t="n">
        <f aca="false">ROUND(G376/($D376/10000),1)</f>
        <v>4.3</v>
      </c>
      <c r="I376" s="75" t="n">
        <v>54</v>
      </c>
      <c r="J376" s="76" t="n">
        <f aca="false">ROUND(I376/($D376/10000),1)</f>
        <v>7.5</v>
      </c>
      <c r="K376" s="77" t="n">
        <v>97</v>
      </c>
      <c r="L376" s="76" t="n">
        <f aca="false">ROUND(K376/($D376/10000),1)</f>
        <v>13.5</v>
      </c>
      <c r="M376" s="77" t="n">
        <v>136</v>
      </c>
      <c r="N376" s="76" t="n">
        <f aca="false">ROUND(M376/($D376/10000),1)</f>
        <v>18.9</v>
      </c>
      <c r="O376" s="77" t="n">
        <v>235</v>
      </c>
      <c r="P376" s="76" t="n">
        <f aca="false">ROUND(O376/($D376/10000),1)</f>
        <v>32.6</v>
      </c>
      <c r="Q376" s="66" t="n">
        <v>466</v>
      </c>
      <c r="R376" s="66" t="n">
        <f aca="false">ROUND(Q376/($D376/10000),1)</f>
        <v>64.6</v>
      </c>
      <c r="S376" s="66" t="n">
        <v>795</v>
      </c>
      <c r="T376" s="66" t="n">
        <f aca="false">ROUND(S376/($D376/10000),1)</f>
        <v>110.3</v>
      </c>
      <c r="U376" s="66" t="n">
        <v>961</v>
      </c>
      <c r="V376" s="66" t="n">
        <f aca="false">ROUND(U376/($D376/10000),1)</f>
        <v>133.3</v>
      </c>
    </row>
    <row r="377" customFormat="false" ht="12.75" hidden="false" customHeight="false" outlineLevel="0" collapsed="false">
      <c r="A377" s="66" t="s">
        <v>766</v>
      </c>
      <c r="B377" s="66" t="s">
        <v>767</v>
      </c>
      <c r="C377" s="3" t="s">
        <v>741</v>
      </c>
      <c r="D377" s="75" t="n">
        <v>84212</v>
      </c>
      <c r="E377" s="75" t="n">
        <v>3</v>
      </c>
      <c r="F377" s="76" t="n">
        <f aca="false">ROUND(E377/($D377/10000),1)</f>
        <v>0.4</v>
      </c>
      <c r="G377" s="75" t="n">
        <v>20</v>
      </c>
      <c r="H377" s="76" t="n">
        <f aca="false">ROUND(G377/($D377/10000),1)</f>
        <v>2.4</v>
      </c>
      <c r="I377" s="75" t="n">
        <v>35</v>
      </c>
      <c r="J377" s="76" t="n">
        <f aca="false">ROUND(I377/($D377/10000),1)</f>
        <v>4.2</v>
      </c>
      <c r="K377" s="77" t="n">
        <v>55</v>
      </c>
      <c r="L377" s="76" t="n">
        <f aca="false">ROUND(K377/($D377/10000),1)</f>
        <v>6.5</v>
      </c>
      <c r="M377" s="77" t="n">
        <v>83</v>
      </c>
      <c r="N377" s="76" t="n">
        <f aca="false">ROUND(M377/($D377/10000),1)</f>
        <v>9.9</v>
      </c>
      <c r="O377" s="77" t="n">
        <v>183</v>
      </c>
      <c r="P377" s="76" t="n">
        <f aca="false">ROUND(O377/($D377/10000),1)</f>
        <v>21.7</v>
      </c>
      <c r="Q377" s="66" t="n">
        <v>357</v>
      </c>
      <c r="R377" s="66" t="n">
        <f aca="false">ROUND(Q377/($D377/10000),1)</f>
        <v>42.4</v>
      </c>
      <c r="S377" s="66" t="n">
        <v>622</v>
      </c>
      <c r="T377" s="66" t="n">
        <f aca="false">ROUND(S377/($D377/10000),1)</f>
        <v>73.9</v>
      </c>
      <c r="U377" s="66" t="n">
        <v>726</v>
      </c>
      <c r="V377" s="66" t="n">
        <f aca="false">ROUND(U377/($D377/10000),1)</f>
        <v>86.2</v>
      </c>
    </row>
    <row r="378" customFormat="false" ht="12.75" hidden="false" customHeight="false" outlineLevel="0" collapsed="false">
      <c r="A378" s="66" t="s">
        <v>768</v>
      </c>
      <c r="B378" s="66" t="s">
        <v>769</v>
      </c>
      <c r="C378" s="3" t="s">
        <v>741</v>
      </c>
      <c r="D378" s="75" t="n">
        <v>26197</v>
      </c>
      <c r="E378" s="75" t="n">
        <v>4</v>
      </c>
      <c r="F378" s="76" t="n">
        <f aca="false">ROUND(E378/($D378/10000),1)</f>
        <v>1.5</v>
      </c>
      <c r="G378" s="75" t="n">
        <v>11</v>
      </c>
      <c r="H378" s="76" t="n">
        <f aca="false">ROUND(G378/($D378/10000),1)</f>
        <v>4.2</v>
      </c>
      <c r="I378" s="75" t="n">
        <v>23</v>
      </c>
      <c r="J378" s="76" t="n">
        <f aca="false">ROUND(I378/($D378/10000),1)</f>
        <v>8.8</v>
      </c>
      <c r="K378" s="77" t="n">
        <v>37</v>
      </c>
      <c r="L378" s="76" t="n">
        <f aca="false">ROUND(K378/($D378/10000),1)</f>
        <v>14.1</v>
      </c>
      <c r="M378" s="77" t="n">
        <v>54</v>
      </c>
      <c r="N378" s="76" t="n">
        <f aca="false">ROUND(M378/($D378/10000),1)</f>
        <v>20.6</v>
      </c>
      <c r="O378" s="77" t="n">
        <v>102</v>
      </c>
      <c r="P378" s="76" t="n">
        <f aca="false">ROUND(O378/($D378/10000),1)</f>
        <v>38.9</v>
      </c>
      <c r="Q378" s="66" t="n">
        <v>185</v>
      </c>
      <c r="R378" s="66" t="n">
        <f aca="false">ROUND(Q378/($D378/10000),1)</f>
        <v>70.6</v>
      </c>
      <c r="S378" s="66" t="n">
        <v>331</v>
      </c>
      <c r="T378" s="66" t="n">
        <f aca="false">ROUND(S378/($D378/10000),1)</f>
        <v>126.4</v>
      </c>
      <c r="U378" s="66" t="n">
        <v>379</v>
      </c>
      <c r="V378" s="66" t="n">
        <f aca="false">ROUND(U378/($D378/10000),1)</f>
        <v>144.7</v>
      </c>
    </row>
    <row r="379" customFormat="false" ht="12.75" hidden="false" customHeight="false" outlineLevel="0" collapsed="false">
      <c r="A379" s="66" t="s">
        <v>770</v>
      </c>
      <c r="B379" s="66" t="s">
        <v>771</v>
      </c>
      <c r="C379" s="3" t="s">
        <v>741</v>
      </c>
      <c r="D379" s="75" t="n">
        <v>38608</v>
      </c>
      <c r="E379" s="75" t="n">
        <v>3</v>
      </c>
      <c r="F379" s="76" t="n">
        <f aca="false">ROUND(E379/($D379/10000),1)</f>
        <v>0.8</v>
      </c>
      <c r="G379" s="75" t="n">
        <v>18</v>
      </c>
      <c r="H379" s="76" t="n">
        <f aca="false">ROUND(G379/($D379/10000),1)</f>
        <v>4.7</v>
      </c>
      <c r="I379" s="75" t="n">
        <v>27</v>
      </c>
      <c r="J379" s="76" t="n">
        <f aca="false">ROUND(I379/($D379/10000),1)</f>
        <v>7</v>
      </c>
      <c r="K379" s="77" t="n">
        <v>50</v>
      </c>
      <c r="L379" s="76" t="n">
        <f aca="false">ROUND(K379/($D379/10000),1)</f>
        <v>13</v>
      </c>
      <c r="M379" s="77" t="n">
        <v>101</v>
      </c>
      <c r="N379" s="76" t="n">
        <f aca="false">ROUND(M379/($D379/10000),1)</f>
        <v>26.2</v>
      </c>
      <c r="O379" s="77" t="n">
        <v>192</v>
      </c>
      <c r="P379" s="76" t="n">
        <f aca="false">ROUND(O379/($D379/10000),1)</f>
        <v>49.7</v>
      </c>
      <c r="Q379" s="66" t="n">
        <v>378</v>
      </c>
      <c r="R379" s="66" t="n">
        <f aca="false">ROUND(Q379/($D379/10000),1)</f>
        <v>97.9</v>
      </c>
      <c r="S379" s="66" t="n">
        <v>645</v>
      </c>
      <c r="T379" s="66" t="n">
        <f aca="false">ROUND(S379/($D379/10000),1)</f>
        <v>167.1</v>
      </c>
      <c r="U379" s="66" t="n">
        <v>760</v>
      </c>
      <c r="V379" s="66" t="n">
        <f aca="false">ROUND(U379/($D379/10000),1)</f>
        <v>196.9</v>
      </c>
    </row>
    <row r="380" customFormat="false" ht="12.75" hidden="false" customHeight="false" outlineLevel="0" collapsed="false">
      <c r="A380" s="66" t="s">
        <v>772</v>
      </c>
      <c r="B380" s="66" t="s">
        <v>773</v>
      </c>
      <c r="C380" s="3" t="s">
        <v>741</v>
      </c>
      <c r="D380" s="75" t="n">
        <v>68617</v>
      </c>
      <c r="E380" s="75" t="n">
        <v>11</v>
      </c>
      <c r="F380" s="76" t="n">
        <f aca="false">ROUND(E380/($D380/10000),1)</f>
        <v>1.6</v>
      </c>
      <c r="G380" s="75" t="n">
        <v>28</v>
      </c>
      <c r="H380" s="76" t="n">
        <f aca="false">ROUND(G380/($D380/10000),1)</f>
        <v>4.1</v>
      </c>
      <c r="I380" s="75" t="n">
        <v>60</v>
      </c>
      <c r="J380" s="76" t="n">
        <f aca="false">ROUND(I380/($D380/10000),1)</f>
        <v>8.7</v>
      </c>
      <c r="K380" s="77" t="n">
        <v>111</v>
      </c>
      <c r="L380" s="76" t="n">
        <f aca="false">ROUND(K380/($D380/10000),1)</f>
        <v>16.2</v>
      </c>
      <c r="M380" s="77" t="n">
        <v>152</v>
      </c>
      <c r="N380" s="76" t="n">
        <f aca="false">ROUND(M380/($D380/10000),1)</f>
        <v>22.2</v>
      </c>
      <c r="O380" s="77" t="n">
        <v>236</v>
      </c>
      <c r="P380" s="76" t="n">
        <f aca="false">ROUND(O380/($D380/10000),1)</f>
        <v>34.4</v>
      </c>
      <c r="Q380" s="66" t="n">
        <v>395</v>
      </c>
      <c r="R380" s="66" t="n">
        <f aca="false">ROUND(Q380/($D380/10000),1)</f>
        <v>57.6</v>
      </c>
      <c r="S380" s="66" t="n">
        <v>682</v>
      </c>
      <c r="T380" s="66" t="n">
        <f aca="false">ROUND(S380/($D380/10000),1)</f>
        <v>99.4</v>
      </c>
      <c r="U380" s="66" t="n">
        <v>775</v>
      </c>
      <c r="V380" s="66" t="n">
        <f aca="false">ROUND(U380/($D380/10000),1)</f>
        <v>112.9</v>
      </c>
    </row>
    <row r="381" customFormat="false" ht="12.75" hidden="false" customHeight="false" outlineLevel="0" collapsed="false">
      <c r="A381" s="66" t="s">
        <v>774</v>
      </c>
      <c r="B381" s="66" t="s">
        <v>775</v>
      </c>
      <c r="C381" s="3" t="s">
        <v>741</v>
      </c>
      <c r="D381" s="75" t="n">
        <v>21981</v>
      </c>
      <c r="E381" s="75" t="n">
        <v>2</v>
      </c>
      <c r="F381" s="76" t="n">
        <f aca="false">ROUND(E381/($D381/10000),1)</f>
        <v>0.9</v>
      </c>
      <c r="G381" s="75" t="n">
        <v>7</v>
      </c>
      <c r="H381" s="76" t="n">
        <f aca="false">ROUND(G381/($D381/10000),1)</f>
        <v>3.2</v>
      </c>
      <c r="I381" s="75" t="n">
        <v>12</v>
      </c>
      <c r="J381" s="76" t="n">
        <f aca="false">ROUND(I381/($D381/10000),1)</f>
        <v>5.5</v>
      </c>
      <c r="K381" s="77" t="n">
        <v>28</v>
      </c>
      <c r="L381" s="76" t="n">
        <f aca="false">ROUND(K381/($D381/10000),1)</f>
        <v>12.7</v>
      </c>
      <c r="M381" s="77" t="n">
        <v>46</v>
      </c>
      <c r="N381" s="76" t="n">
        <f aca="false">ROUND(M381/($D381/10000),1)</f>
        <v>20.9</v>
      </c>
      <c r="O381" s="77" t="n">
        <v>93</v>
      </c>
      <c r="P381" s="76" t="n">
        <f aca="false">ROUND(O381/($D381/10000),1)</f>
        <v>42.3</v>
      </c>
      <c r="Q381" s="66" t="n">
        <v>151</v>
      </c>
      <c r="R381" s="66" t="n">
        <f aca="false">ROUND(Q381/($D381/10000),1)</f>
        <v>68.7</v>
      </c>
      <c r="S381" s="66" t="n">
        <v>261</v>
      </c>
      <c r="T381" s="66" t="n">
        <f aca="false">ROUND(S381/($D381/10000),1)</f>
        <v>118.7</v>
      </c>
      <c r="U381" s="66" t="n">
        <v>297</v>
      </c>
      <c r="V381" s="66" t="n">
        <f aca="false">ROUND(U381/($D381/10000),1)</f>
        <v>135.1</v>
      </c>
    </row>
    <row r="382" customFormat="false" ht="12.75" hidden="false" customHeight="false" outlineLevel="0" collapsed="false">
      <c r="A382" s="66" t="s">
        <v>776</v>
      </c>
      <c r="B382" s="66" t="s">
        <v>777</v>
      </c>
      <c r="C382" s="3" t="s">
        <v>741</v>
      </c>
      <c r="D382" s="75" t="n">
        <v>23752</v>
      </c>
      <c r="E382" s="75" t="n">
        <v>2</v>
      </c>
      <c r="F382" s="76" t="n">
        <f aca="false">ROUND(E382/($D382/10000),1)</f>
        <v>0.8</v>
      </c>
      <c r="G382" s="75" t="n">
        <v>10</v>
      </c>
      <c r="H382" s="76" t="n">
        <f aca="false">ROUND(G382/($D382/10000),1)</f>
        <v>4.2</v>
      </c>
      <c r="I382" s="75" t="n">
        <v>15</v>
      </c>
      <c r="J382" s="76" t="n">
        <f aca="false">ROUND(I382/($D382/10000),1)</f>
        <v>6.3</v>
      </c>
      <c r="K382" s="77" t="n">
        <v>36</v>
      </c>
      <c r="L382" s="76" t="n">
        <f aca="false">ROUND(K382/($D382/10000),1)</f>
        <v>15.2</v>
      </c>
      <c r="M382" s="77" t="n">
        <v>65</v>
      </c>
      <c r="N382" s="76" t="n">
        <f aca="false">ROUND(M382/($D382/10000),1)</f>
        <v>27.4</v>
      </c>
      <c r="O382" s="77" t="n">
        <v>116</v>
      </c>
      <c r="P382" s="76" t="n">
        <f aca="false">ROUND(O382/($D382/10000),1)</f>
        <v>48.8</v>
      </c>
      <c r="Q382" s="66" t="n">
        <v>226</v>
      </c>
      <c r="R382" s="66" t="n">
        <f aca="false">ROUND(Q382/($D382/10000),1)</f>
        <v>95.1</v>
      </c>
      <c r="S382" s="66" t="n">
        <v>394</v>
      </c>
      <c r="T382" s="66" t="n">
        <f aca="false">ROUND(S382/($D382/10000),1)</f>
        <v>165.9</v>
      </c>
      <c r="U382" s="66" t="n">
        <v>453</v>
      </c>
      <c r="V382" s="66" t="n">
        <f aca="false">ROUND(U382/($D382/10000),1)</f>
        <v>190.7</v>
      </c>
    </row>
    <row r="383" customFormat="false" ht="12.75" hidden="false" customHeight="false" outlineLevel="0" collapsed="false">
      <c r="A383" s="66" t="s">
        <v>778</v>
      </c>
      <c r="B383" s="66" t="s">
        <v>779</v>
      </c>
      <c r="C383" s="3" t="s">
        <v>741</v>
      </c>
      <c r="D383" s="75" t="n">
        <v>52756</v>
      </c>
      <c r="E383" s="75" t="n">
        <v>0</v>
      </c>
      <c r="F383" s="76" t="n">
        <f aca="false">ROUND(E383/($D383/10000),1)</f>
        <v>0</v>
      </c>
      <c r="G383" s="75" t="n">
        <v>7</v>
      </c>
      <c r="H383" s="76" t="n">
        <f aca="false">ROUND(G383/($D383/10000),1)</f>
        <v>1.3</v>
      </c>
      <c r="I383" s="75" t="n">
        <v>15</v>
      </c>
      <c r="J383" s="76" t="n">
        <f aca="false">ROUND(I383/($D383/10000),1)</f>
        <v>2.8</v>
      </c>
      <c r="K383" s="77" t="n">
        <v>31</v>
      </c>
      <c r="L383" s="76" t="n">
        <f aca="false">ROUND(K383/($D383/10000),1)</f>
        <v>5.9</v>
      </c>
      <c r="M383" s="77" t="n">
        <v>55</v>
      </c>
      <c r="N383" s="76" t="n">
        <f aca="false">ROUND(M383/($D383/10000),1)</f>
        <v>10.4</v>
      </c>
      <c r="O383" s="77" t="n">
        <v>118</v>
      </c>
      <c r="P383" s="76" t="n">
        <f aca="false">ROUND(O383/($D383/10000),1)</f>
        <v>22.4</v>
      </c>
      <c r="Q383" s="66" t="n">
        <v>250</v>
      </c>
      <c r="R383" s="66" t="n">
        <f aca="false">ROUND(Q383/($D383/10000),1)</f>
        <v>47.4</v>
      </c>
      <c r="S383" s="66" t="n">
        <v>424</v>
      </c>
      <c r="T383" s="66" t="n">
        <f aca="false">ROUND(S383/($D383/10000),1)</f>
        <v>80.4</v>
      </c>
      <c r="U383" s="66" t="n">
        <v>488</v>
      </c>
      <c r="V383" s="66" t="n">
        <f aca="false">ROUND(U383/($D383/10000),1)</f>
        <v>92.5</v>
      </c>
    </row>
    <row r="384" customFormat="false" ht="12.75" hidden="false" customHeight="false" outlineLevel="0" collapsed="false">
      <c r="A384" s="66" t="s">
        <v>780</v>
      </c>
      <c r="B384" s="66" t="s">
        <v>781</v>
      </c>
      <c r="C384" s="3" t="s">
        <v>741</v>
      </c>
      <c r="D384" s="75" t="n">
        <v>35187</v>
      </c>
      <c r="E384" s="75" t="n">
        <v>3</v>
      </c>
      <c r="F384" s="76" t="n">
        <f aca="false">ROUND(E384/($D384/10000),1)</f>
        <v>0.9</v>
      </c>
      <c r="G384" s="75" t="n">
        <v>14</v>
      </c>
      <c r="H384" s="76" t="n">
        <f aca="false">ROUND(G384/($D384/10000),1)</f>
        <v>4</v>
      </c>
      <c r="I384" s="75" t="n">
        <v>48</v>
      </c>
      <c r="J384" s="76" t="n">
        <f aca="false">ROUND(I384/($D384/10000),1)</f>
        <v>13.6</v>
      </c>
      <c r="K384" s="77" t="n">
        <v>81</v>
      </c>
      <c r="L384" s="76" t="n">
        <f aca="false">ROUND(K384/($D384/10000),1)</f>
        <v>23</v>
      </c>
      <c r="M384" s="77" t="n">
        <v>119</v>
      </c>
      <c r="N384" s="76" t="n">
        <f aca="false">ROUND(M384/($D384/10000),1)</f>
        <v>33.8</v>
      </c>
      <c r="O384" s="77" t="n">
        <v>192</v>
      </c>
      <c r="P384" s="76" t="n">
        <f aca="false">ROUND(O384/($D384/10000),1)</f>
        <v>54.6</v>
      </c>
      <c r="Q384" s="66" t="n">
        <v>320</v>
      </c>
      <c r="R384" s="66" t="n">
        <f aca="false">ROUND(Q384/($D384/10000),1)</f>
        <v>90.9</v>
      </c>
      <c r="S384" s="66" t="n">
        <v>527</v>
      </c>
      <c r="T384" s="66" t="n">
        <f aca="false">ROUND(S384/($D384/10000),1)</f>
        <v>149.8</v>
      </c>
      <c r="U384" s="66" t="n">
        <v>585</v>
      </c>
      <c r="V384" s="66" t="n">
        <f aca="false">ROUND(U384/($D384/10000),1)</f>
        <v>166.3</v>
      </c>
    </row>
    <row r="385" customFormat="false" ht="6" hidden="false" customHeight="true" outlineLevel="0" collapsed="false">
      <c r="C385" s="3"/>
      <c r="D385" s="75"/>
      <c r="E385" s="75"/>
      <c r="F385" s="76"/>
      <c r="G385" s="75"/>
      <c r="H385" s="76"/>
      <c r="I385" s="75"/>
      <c r="J385" s="76"/>
      <c r="K385" s="77"/>
      <c r="L385" s="76"/>
      <c r="M385" s="77"/>
      <c r="N385" s="76"/>
      <c r="O385" s="77"/>
      <c r="P385" s="76"/>
    </row>
    <row r="386" customFormat="false" ht="13.5" hidden="false" customHeight="false" outlineLevel="0" collapsed="false">
      <c r="A386" s="78"/>
      <c r="B386" s="78"/>
      <c r="C386" s="79" t="s">
        <v>782</v>
      </c>
      <c r="D386" s="80" t="n">
        <f aca="false">SUM(D5:D384)</f>
        <v>26264883</v>
      </c>
      <c r="E386" s="80" t="n">
        <f aca="false">SUM(E5:E384)</f>
        <v>2685</v>
      </c>
      <c r="F386" s="81" t="n">
        <f aca="false">ROUND(E386/(D386/10000),1)</f>
        <v>1</v>
      </c>
      <c r="G386" s="80" t="n">
        <f aca="false">SUM(G5:G384)</f>
        <v>10403</v>
      </c>
      <c r="H386" s="81" t="n">
        <f aca="false">ROUND(G386/(D386/10000),1)</f>
        <v>4</v>
      </c>
      <c r="I386" s="80" t="n">
        <f aca="false">SUM(I5:I384)</f>
        <v>16821</v>
      </c>
      <c r="J386" s="81" t="n">
        <f aca="false">ROUND(I386/(D386/10000),1)</f>
        <v>6.4</v>
      </c>
      <c r="K386" s="80" t="n">
        <f aca="false">SUM(K5:K384)</f>
        <v>27807</v>
      </c>
      <c r="L386" s="81" t="n">
        <f aca="false">ROUND(K386/(D386/10000),1)</f>
        <v>10.6</v>
      </c>
      <c r="M386" s="80" t="n">
        <f aca="false">SUM(M5:M384)</f>
        <v>41975</v>
      </c>
      <c r="N386" s="81" t="n">
        <f aca="false">ROUND(M386/(D386/10000),1)</f>
        <v>16</v>
      </c>
      <c r="O386" s="80" t="n">
        <f aca="false">SUM(O5:O384)</f>
        <v>76382</v>
      </c>
      <c r="P386" s="81" t="n">
        <f aca="false">ROUND(O386/($D386/10000),1)</f>
        <v>29.1</v>
      </c>
      <c r="Q386" s="80" t="n">
        <f aca="false">SUM(Q5:Q384)</f>
        <v>139658</v>
      </c>
      <c r="R386" s="81" t="n">
        <f aca="false">ROUND(Q386/($D386/10000),1)</f>
        <v>53.2</v>
      </c>
      <c r="S386" s="80" t="n">
        <f aca="false">SUM(S5:S384)</f>
        <v>235000</v>
      </c>
      <c r="T386" s="81" t="n">
        <f aca="false">ROUND(S386/($D386/10000),1)</f>
        <v>89.5</v>
      </c>
      <c r="U386" s="80" t="n">
        <f aca="false">SUM(U5:U384)</f>
        <v>269226</v>
      </c>
      <c r="V386" s="81" t="n">
        <f aca="false">ROUND(U386/($D386/10000),1)</f>
        <v>102.5</v>
      </c>
    </row>
    <row r="387" customFormat="false" ht="13.5" hidden="false" customHeight="false" outlineLevel="0" collapsed="false"/>
    <row r="388" customFormat="false" ht="12.75" hidden="false" customHeight="false" outlineLevel="0" collapsed="false">
      <c r="A388" s="36" t="s">
        <v>808</v>
      </c>
      <c r="D388" s="82"/>
      <c r="E388" s="82"/>
      <c r="F388" s="82"/>
      <c r="G388" s="82"/>
      <c r="H388" s="82"/>
      <c r="I388" s="82"/>
      <c r="J388" s="82"/>
      <c r="K388" s="82"/>
      <c r="L388" s="82"/>
      <c r="M388" s="82"/>
      <c r="N388" s="82"/>
      <c r="O388" s="82"/>
      <c r="P388" s="82"/>
      <c r="R388" s="67"/>
    </row>
    <row r="389" customFormat="false" ht="12.75" hidden="false" customHeight="false" outlineLevel="0" collapsed="false">
      <c r="A389" s="37" t="s">
        <v>809</v>
      </c>
      <c r="F389" s="67"/>
      <c r="H389" s="67"/>
      <c r="J389" s="67"/>
      <c r="L389" s="67"/>
      <c r="N389" s="67"/>
      <c r="P389" s="67"/>
      <c r="R389" s="67"/>
    </row>
  </sheetData>
  <mergeCells count="9">
    <mergeCell ref="E3:F3"/>
    <mergeCell ref="G3:H3"/>
    <mergeCell ref="I3:J3"/>
    <mergeCell ref="K3:L3"/>
    <mergeCell ref="M3:N3"/>
    <mergeCell ref="O3:P3"/>
    <mergeCell ref="Q3:R3"/>
    <mergeCell ref="S3:T3"/>
    <mergeCell ref="U3:V3"/>
  </mergeCells>
  <hyperlinks>
    <hyperlink ref="A389" r:id="rId2" display="http://www.decc.gov.uk/en/content/cms/statistics/energy_stats/source/electricity/electricity.aspx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1" man="true" max="16383" min="0"/>
    <brk id="175" man="true" max="16383" min="0"/>
    <brk id="274" man="true" max="16383" min="0"/>
  </rowBreaks>
  <colBreaks count="2" manualBreakCount="2">
    <brk id="8" man="true" max="65535" min="0"/>
    <brk id="12" man="true" max="65535" min="0"/>
  </colBreaks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.75" zeroHeight="false" outlineLevelRow="0" outlineLevelCol="0"/>
  <cols>
    <col collapsed="false" customWidth="true" hidden="false" outlineLevel="0" max="1" min="1" style="36" width="10.57"/>
    <col collapsed="false" customWidth="true" hidden="false" outlineLevel="0" max="2" min="2" style="36" width="30.86"/>
    <col collapsed="false" customWidth="true" hidden="false" outlineLevel="0" max="3" min="3" style="36" width="26.57"/>
    <col collapsed="false" customWidth="true" hidden="false" outlineLevel="0" max="8" min="4" style="36" width="15"/>
    <col collapsed="false" customWidth="true" hidden="false" outlineLevel="0" max="9" min="9" style="83" width="12.57"/>
    <col collapsed="false" customWidth="false" hidden="false" outlineLevel="0" max="16384" min="10" style="36" width="9.14"/>
  </cols>
  <sheetData>
    <row r="1" customFormat="false" ht="15.75" hidden="false" customHeight="false" outlineLevel="0" collapsed="false">
      <c r="A1" s="45" t="s">
        <v>810</v>
      </c>
    </row>
    <row r="2" customFormat="false" ht="13.5" hidden="false" customHeight="false" outlineLevel="0" collapsed="false"/>
    <row r="3" customFormat="false" ht="26.25" hidden="false" customHeight="true" outlineLevel="0" collapsed="false">
      <c r="A3" s="84" t="s">
        <v>5</v>
      </c>
      <c r="B3" s="84" t="s">
        <v>6</v>
      </c>
      <c r="C3" s="84" t="s">
        <v>7</v>
      </c>
      <c r="D3" s="85" t="n">
        <v>2005</v>
      </c>
      <c r="E3" s="85" t="n">
        <v>2006</v>
      </c>
      <c r="F3" s="85" t="n">
        <v>2007</v>
      </c>
      <c r="G3" s="85" t="n">
        <v>2008</v>
      </c>
      <c r="H3" s="85" t="n">
        <v>2009</v>
      </c>
      <c r="I3" s="85" t="n">
        <v>2010</v>
      </c>
    </row>
    <row r="4" customFormat="false" ht="12.75" hidden="false" customHeight="false" outlineLevel="0" collapsed="false">
      <c r="A4" s="36" t="s">
        <v>11</v>
      </c>
      <c r="B4" s="36" t="s">
        <v>12</v>
      </c>
      <c r="C4" s="36" t="s">
        <v>13</v>
      </c>
      <c r="D4" s="52" t="n">
        <v>17601</v>
      </c>
      <c r="E4" s="52" t="n">
        <v>16833.3</v>
      </c>
      <c r="F4" s="52" t="n">
        <v>16361.6</v>
      </c>
      <c r="G4" s="52" t="n">
        <v>15757.9</v>
      </c>
      <c r="H4" s="52" t="n">
        <v>14447.3</v>
      </c>
      <c r="I4" s="83" t="n">
        <v>14439.8881419067</v>
      </c>
      <c r="L4" s="83"/>
    </row>
    <row r="5" customFormat="false" ht="12.75" hidden="false" customHeight="false" outlineLevel="0" collapsed="false">
      <c r="A5" s="36" t="s">
        <v>14</v>
      </c>
      <c r="B5" s="36" t="s">
        <v>15</v>
      </c>
      <c r="C5" s="36" t="s">
        <v>13</v>
      </c>
      <c r="D5" s="52" t="n">
        <v>19478</v>
      </c>
      <c r="E5" s="52" t="n">
        <v>18562.8</v>
      </c>
      <c r="F5" s="52" t="n">
        <v>17836.4</v>
      </c>
      <c r="G5" s="52" t="n">
        <v>17025.3</v>
      </c>
      <c r="H5" s="52" t="n">
        <v>15556.8</v>
      </c>
      <c r="I5" s="83" t="n">
        <v>15458.1375418024</v>
      </c>
      <c r="L5" s="83"/>
    </row>
    <row r="6" customFormat="false" ht="12.75" hidden="false" customHeight="false" outlineLevel="0" collapsed="false">
      <c r="A6" s="36" t="s">
        <v>16</v>
      </c>
      <c r="B6" s="36" t="s">
        <v>17</v>
      </c>
      <c r="C6" s="36" t="s">
        <v>13</v>
      </c>
      <c r="D6" s="52" t="n">
        <v>21065</v>
      </c>
      <c r="E6" s="52" t="n">
        <v>20013.1</v>
      </c>
      <c r="F6" s="52" t="n">
        <v>19349.6</v>
      </c>
      <c r="G6" s="52" t="n">
        <v>18908.9</v>
      </c>
      <c r="H6" s="52" t="n">
        <v>17425.7</v>
      </c>
      <c r="I6" s="83" t="n">
        <v>17399.724583644</v>
      </c>
      <c r="L6" s="83"/>
    </row>
    <row r="7" customFormat="false" ht="12.75" hidden="false" customHeight="false" outlineLevel="0" collapsed="false">
      <c r="A7" s="36" t="s">
        <v>18</v>
      </c>
      <c r="B7" s="36" t="s">
        <v>19</v>
      </c>
      <c r="C7" s="36" t="s">
        <v>13</v>
      </c>
      <c r="D7" s="52" t="n">
        <v>17974.9</v>
      </c>
      <c r="E7" s="52" t="n">
        <v>17031.3</v>
      </c>
      <c r="F7" s="52" t="n">
        <v>16487.9</v>
      </c>
      <c r="G7" s="52" t="n">
        <v>15708.9</v>
      </c>
      <c r="H7" s="52" t="n">
        <v>14295.3</v>
      </c>
      <c r="I7" s="83" t="n">
        <v>14131.0374233236</v>
      </c>
      <c r="L7" s="83"/>
    </row>
    <row r="8" customFormat="false" ht="12.75" hidden="false" customHeight="false" outlineLevel="0" collapsed="false">
      <c r="A8" s="36" t="s">
        <v>20</v>
      </c>
      <c r="B8" s="36" t="s">
        <v>21</v>
      </c>
      <c r="C8" s="36" t="s">
        <v>13</v>
      </c>
      <c r="D8" s="52" t="n">
        <v>20120.8</v>
      </c>
      <c r="E8" s="52" t="n">
        <v>19159</v>
      </c>
      <c r="F8" s="52" t="n">
        <v>18450.2</v>
      </c>
      <c r="G8" s="52" t="n">
        <v>17634.2</v>
      </c>
      <c r="H8" s="52" t="n">
        <v>15997.1</v>
      </c>
      <c r="I8" s="83" t="n">
        <v>15861.3538796656</v>
      </c>
      <c r="L8" s="83"/>
    </row>
    <row r="9" customFormat="false" ht="12.75" hidden="false" customHeight="false" outlineLevel="0" collapsed="false">
      <c r="A9" s="36" t="s">
        <v>22</v>
      </c>
      <c r="B9" s="36" t="s">
        <v>23</v>
      </c>
      <c r="C9" s="36" t="s">
        <v>13</v>
      </c>
      <c r="D9" s="52" t="n">
        <v>19664.5</v>
      </c>
      <c r="E9" s="52" t="n">
        <v>18622.8</v>
      </c>
      <c r="F9" s="52" t="n">
        <v>17927.6</v>
      </c>
      <c r="G9" s="52" t="n">
        <v>16964.8</v>
      </c>
      <c r="H9" s="52" t="n">
        <v>15474.5</v>
      </c>
      <c r="I9" s="83" t="n">
        <v>15218.3409127769</v>
      </c>
      <c r="L9" s="83"/>
    </row>
    <row r="10" customFormat="false" ht="12.75" hidden="false" customHeight="false" outlineLevel="0" collapsed="false">
      <c r="A10" s="36" t="s">
        <v>24</v>
      </c>
      <c r="B10" s="36" t="s">
        <v>25</v>
      </c>
      <c r="C10" s="36" t="s">
        <v>13</v>
      </c>
      <c r="D10" s="52" t="n">
        <v>18541.5</v>
      </c>
      <c r="E10" s="52" t="n">
        <v>17678.8</v>
      </c>
      <c r="F10" s="52" t="n">
        <v>17036</v>
      </c>
      <c r="G10" s="52" t="n">
        <v>16233.4</v>
      </c>
      <c r="H10" s="52" t="n">
        <v>14808.2</v>
      </c>
      <c r="I10" s="83" t="n">
        <v>14690.8414299407</v>
      </c>
      <c r="L10" s="83"/>
    </row>
    <row r="11" customFormat="false" ht="12.75" hidden="false" customHeight="false" outlineLevel="0" collapsed="false">
      <c r="A11" s="36" t="s">
        <v>26</v>
      </c>
      <c r="B11" s="36" t="s">
        <v>27</v>
      </c>
      <c r="C11" s="36" t="s">
        <v>13</v>
      </c>
      <c r="D11" s="52" t="n">
        <v>21957.6</v>
      </c>
      <c r="E11" s="52" t="n">
        <v>20861.1</v>
      </c>
      <c r="F11" s="52" t="n">
        <v>20120.8</v>
      </c>
      <c r="G11" s="52" t="n">
        <v>19479.2</v>
      </c>
      <c r="H11" s="52" t="n">
        <v>17844.4</v>
      </c>
      <c r="I11" s="83" t="n">
        <v>17637.4860502192</v>
      </c>
      <c r="L11" s="83"/>
    </row>
    <row r="12" customFormat="false" ht="12.75" hidden="false" customHeight="false" outlineLevel="0" collapsed="false">
      <c r="A12" s="36" t="s">
        <v>28</v>
      </c>
      <c r="B12" s="36" t="s">
        <v>29</v>
      </c>
      <c r="C12" s="36" t="s">
        <v>13</v>
      </c>
      <c r="D12" s="52" t="n">
        <v>18759.2</v>
      </c>
      <c r="E12" s="52" t="n">
        <v>17861.1</v>
      </c>
      <c r="F12" s="52" t="n">
        <v>17200.9</v>
      </c>
      <c r="G12" s="52" t="n">
        <v>16432.7</v>
      </c>
      <c r="H12" s="52" t="n">
        <v>14889.9</v>
      </c>
      <c r="I12" s="83" t="n">
        <v>14918.8670282401</v>
      </c>
      <c r="L12" s="83"/>
    </row>
    <row r="13" customFormat="false" ht="12.75" hidden="false" customHeight="false" outlineLevel="0" collapsed="false">
      <c r="A13" s="36" t="s">
        <v>30</v>
      </c>
      <c r="B13" s="36" t="s">
        <v>31</v>
      </c>
      <c r="C13" s="36" t="s">
        <v>13</v>
      </c>
      <c r="D13" s="52" t="n">
        <v>21597.4</v>
      </c>
      <c r="E13" s="52" t="n">
        <v>20679.1</v>
      </c>
      <c r="F13" s="52" t="n">
        <v>19918</v>
      </c>
      <c r="G13" s="52" t="n">
        <v>19194.4</v>
      </c>
      <c r="H13" s="52" t="n">
        <v>17315.8</v>
      </c>
      <c r="I13" s="83" t="n">
        <v>16970.6073652711</v>
      </c>
      <c r="L13" s="83"/>
    </row>
    <row r="14" customFormat="false" ht="12.75" hidden="false" customHeight="false" outlineLevel="0" collapsed="false">
      <c r="A14" s="36" t="s">
        <v>32</v>
      </c>
      <c r="B14" s="36" t="s">
        <v>33</v>
      </c>
      <c r="C14" s="36" t="s">
        <v>13</v>
      </c>
      <c r="D14" s="52" t="n">
        <v>20524.7</v>
      </c>
      <c r="E14" s="52" t="n">
        <v>19533.8</v>
      </c>
      <c r="F14" s="52" t="n">
        <v>18897.2</v>
      </c>
      <c r="G14" s="52" t="n">
        <v>18064.4</v>
      </c>
      <c r="H14" s="52" t="n">
        <v>16507.8</v>
      </c>
      <c r="I14" s="83" t="n">
        <v>16382.9810073915</v>
      </c>
      <c r="L14" s="83"/>
    </row>
    <row r="15" customFormat="false" ht="12.75" hidden="false" customHeight="false" outlineLevel="0" collapsed="false">
      <c r="A15" s="36" t="s">
        <v>34</v>
      </c>
      <c r="B15" s="36" t="s">
        <v>35</v>
      </c>
      <c r="C15" s="36" t="s">
        <v>13</v>
      </c>
      <c r="D15" s="52" t="n">
        <v>19201.1</v>
      </c>
      <c r="E15" s="52" t="n">
        <v>18257.7</v>
      </c>
      <c r="F15" s="52" t="n">
        <v>17604.8</v>
      </c>
      <c r="G15" s="52" t="n">
        <v>16898.8</v>
      </c>
      <c r="H15" s="52" t="n">
        <v>15478.5</v>
      </c>
      <c r="I15" s="83" t="n">
        <v>15525.1984635823</v>
      </c>
      <c r="L15" s="83"/>
    </row>
    <row r="16" customFormat="false" ht="12.75" hidden="false" customHeight="false" outlineLevel="0" collapsed="false">
      <c r="A16" s="36" t="s">
        <v>36</v>
      </c>
      <c r="B16" s="36" t="s">
        <v>37</v>
      </c>
      <c r="C16" s="36" t="s">
        <v>13</v>
      </c>
      <c r="D16" s="52" t="n">
        <v>20394</v>
      </c>
      <c r="E16" s="52" t="n">
        <v>19458.3</v>
      </c>
      <c r="F16" s="52" t="n">
        <v>18637.4</v>
      </c>
      <c r="G16" s="52" t="n">
        <v>18013.7</v>
      </c>
      <c r="H16" s="52" t="n">
        <v>16415.4</v>
      </c>
      <c r="I16" s="83" t="n">
        <v>16318.4592614381</v>
      </c>
      <c r="L16" s="83"/>
    </row>
    <row r="17" customFormat="false" ht="12.75" hidden="false" customHeight="false" outlineLevel="0" collapsed="false">
      <c r="A17" s="36" t="s">
        <v>38</v>
      </c>
      <c r="B17" s="36" t="s">
        <v>39</v>
      </c>
      <c r="C17" s="36" t="s">
        <v>13</v>
      </c>
      <c r="D17" s="52" t="n">
        <v>19706.1</v>
      </c>
      <c r="E17" s="52" t="n">
        <v>18809.4</v>
      </c>
      <c r="F17" s="52" t="n">
        <v>18088</v>
      </c>
      <c r="G17" s="52" t="n">
        <v>17464.1</v>
      </c>
      <c r="H17" s="52" t="n">
        <v>15886.7</v>
      </c>
      <c r="I17" s="83" t="n">
        <v>15869.9068539687</v>
      </c>
      <c r="L17" s="83"/>
    </row>
    <row r="18" customFormat="false" ht="12.75" hidden="false" customHeight="false" outlineLevel="0" collapsed="false">
      <c r="A18" s="36" t="s">
        <v>40</v>
      </c>
      <c r="B18" s="36" t="s">
        <v>41</v>
      </c>
      <c r="C18" s="36" t="s">
        <v>13</v>
      </c>
      <c r="D18" s="52" t="n">
        <v>21512.9</v>
      </c>
      <c r="E18" s="52" t="n">
        <v>20523.6</v>
      </c>
      <c r="F18" s="52" t="n">
        <v>19866.1</v>
      </c>
      <c r="G18" s="52" t="n">
        <v>19169.6</v>
      </c>
      <c r="H18" s="52" t="n">
        <v>17590.2</v>
      </c>
      <c r="I18" s="83" t="n">
        <v>17468.0087633226</v>
      </c>
      <c r="L18" s="83"/>
    </row>
    <row r="19" customFormat="false" ht="12.75" hidden="false" customHeight="false" outlineLevel="0" collapsed="false">
      <c r="A19" s="36" t="s">
        <v>42</v>
      </c>
      <c r="B19" s="36" t="s">
        <v>43</v>
      </c>
      <c r="C19" s="36" t="s">
        <v>13</v>
      </c>
      <c r="D19" s="52" t="n">
        <v>19649.5</v>
      </c>
      <c r="E19" s="52" t="n">
        <v>18786.8</v>
      </c>
      <c r="F19" s="52" t="n">
        <v>18052.6</v>
      </c>
      <c r="G19" s="52" t="n">
        <v>17269.1</v>
      </c>
      <c r="H19" s="52" t="n">
        <v>15613.7</v>
      </c>
      <c r="I19" s="83" t="n">
        <v>15469.0669900615</v>
      </c>
      <c r="L19" s="83"/>
    </row>
    <row r="20" customFormat="false" ht="12.75" hidden="false" customHeight="false" outlineLevel="0" collapsed="false">
      <c r="A20" s="36" t="s">
        <v>44</v>
      </c>
      <c r="B20" s="36" t="s">
        <v>45</v>
      </c>
      <c r="C20" s="36" t="s">
        <v>13</v>
      </c>
      <c r="D20" s="52" t="n">
        <v>19623.6</v>
      </c>
      <c r="E20" s="52" t="n">
        <v>18733.9</v>
      </c>
      <c r="F20" s="52" t="n">
        <v>18098.1</v>
      </c>
      <c r="G20" s="52" t="n">
        <v>17398.9</v>
      </c>
      <c r="H20" s="52" t="n">
        <v>15926.2</v>
      </c>
      <c r="I20" s="83" t="n">
        <v>15823.4997116826</v>
      </c>
      <c r="L20" s="83"/>
    </row>
    <row r="21" customFormat="false" ht="12.75" hidden="false" customHeight="false" outlineLevel="0" collapsed="false">
      <c r="A21" s="36" t="s">
        <v>46</v>
      </c>
      <c r="B21" s="36" t="s">
        <v>47</v>
      </c>
      <c r="C21" s="36" t="s">
        <v>13</v>
      </c>
      <c r="D21" s="52" t="n">
        <v>20733.9</v>
      </c>
      <c r="E21" s="52" t="n">
        <v>19593.2</v>
      </c>
      <c r="F21" s="52" t="n">
        <v>18879.5</v>
      </c>
      <c r="G21" s="52" t="n">
        <v>18131.5</v>
      </c>
      <c r="H21" s="52" t="n">
        <v>16462.4</v>
      </c>
      <c r="I21" s="83" t="n">
        <v>16358.4580894404</v>
      </c>
      <c r="L21" s="83"/>
    </row>
    <row r="22" customFormat="false" ht="12.75" hidden="false" customHeight="false" outlineLevel="0" collapsed="false">
      <c r="A22" s="36" t="s">
        <v>48</v>
      </c>
      <c r="B22" s="36" t="s">
        <v>49</v>
      </c>
      <c r="C22" s="36" t="s">
        <v>13</v>
      </c>
      <c r="D22" s="52" t="n">
        <v>20729.7</v>
      </c>
      <c r="E22" s="52" t="n">
        <v>19747.7</v>
      </c>
      <c r="F22" s="52" t="n">
        <v>19049.7</v>
      </c>
      <c r="G22" s="52" t="n">
        <v>18479.3</v>
      </c>
      <c r="H22" s="52" t="n">
        <v>16864.2</v>
      </c>
      <c r="I22" s="83" t="n">
        <v>16748.4019149612</v>
      </c>
      <c r="L22" s="83"/>
    </row>
    <row r="23" customFormat="false" ht="12.75" hidden="false" customHeight="false" outlineLevel="0" collapsed="false">
      <c r="A23" s="36" t="s">
        <v>50</v>
      </c>
      <c r="B23" s="36" t="s">
        <v>51</v>
      </c>
      <c r="C23" s="36" t="s">
        <v>13</v>
      </c>
      <c r="D23" s="52" t="n">
        <v>19022.3</v>
      </c>
      <c r="E23" s="52" t="n">
        <v>18054.7</v>
      </c>
      <c r="F23" s="52" t="n">
        <v>17423.4</v>
      </c>
      <c r="G23" s="52" t="n">
        <v>16433</v>
      </c>
      <c r="H23" s="52" t="n">
        <v>15021.9</v>
      </c>
      <c r="I23" s="83" t="n">
        <v>14896.9975579391</v>
      </c>
      <c r="L23" s="83"/>
    </row>
    <row r="24" customFormat="false" ht="12.75" hidden="false" customHeight="false" outlineLevel="0" collapsed="false">
      <c r="A24" s="36" t="s">
        <v>52</v>
      </c>
      <c r="B24" s="36" t="s">
        <v>53</v>
      </c>
      <c r="C24" s="36" t="s">
        <v>13</v>
      </c>
      <c r="D24" s="52" t="n">
        <v>19019.1</v>
      </c>
      <c r="E24" s="52" t="n">
        <v>18061.1</v>
      </c>
      <c r="F24" s="52" t="n">
        <v>17431.3</v>
      </c>
      <c r="G24" s="52" t="n">
        <v>16478.3</v>
      </c>
      <c r="H24" s="52" t="n">
        <v>14921</v>
      </c>
      <c r="I24" s="83" t="n">
        <v>14752.4156297183</v>
      </c>
      <c r="L24" s="83"/>
    </row>
    <row r="25" customFormat="false" ht="12.75" hidden="false" customHeight="false" outlineLevel="0" collapsed="false">
      <c r="A25" s="36" t="s">
        <v>54</v>
      </c>
      <c r="B25" s="36" t="s">
        <v>55</v>
      </c>
      <c r="C25" s="36" t="s">
        <v>13</v>
      </c>
      <c r="D25" s="52" t="n">
        <v>16891.8</v>
      </c>
      <c r="E25" s="52" t="n">
        <v>16211</v>
      </c>
      <c r="F25" s="52" t="n">
        <v>15599.8</v>
      </c>
      <c r="G25" s="52" t="n">
        <v>14908.7</v>
      </c>
      <c r="H25" s="52" t="n">
        <v>13595.5</v>
      </c>
      <c r="I25" s="83" t="n">
        <v>13436.9783298097</v>
      </c>
      <c r="L25" s="83"/>
    </row>
    <row r="26" customFormat="false" ht="12.75" hidden="false" customHeight="false" outlineLevel="0" collapsed="false">
      <c r="A26" s="36" t="s">
        <v>56</v>
      </c>
      <c r="B26" s="36" t="s">
        <v>57</v>
      </c>
      <c r="C26" s="36" t="s">
        <v>13</v>
      </c>
      <c r="D26" s="52" t="n">
        <v>19082.7</v>
      </c>
      <c r="E26" s="52" t="n">
        <v>18190.5</v>
      </c>
      <c r="F26" s="52" t="n">
        <v>17503.4</v>
      </c>
      <c r="G26" s="52" t="n">
        <v>16765.3</v>
      </c>
      <c r="H26" s="52" t="n">
        <v>15342.3</v>
      </c>
      <c r="I26" s="83" t="n">
        <v>15201.1510550695</v>
      </c>
      <c r="L26" s="83"/>
    </row>
    <row r="27" customFormat="false" ht="12.75" hidden="false" customHeight="false" outlineLevel="0" collapsed="false">
      <c r="A27" s="36" t="s">
        <v>58</v>
      </c>
      <c r="B27" s="36" t="s">
        <v>59</v>
      </c>
      <c r="C27" s="36" t="s">
        <v>13</v>
      </c>
      <c r="D27" s="52" t="n">
        <v>19385</v>
      </c>
      <c r="E27" s="52" t="n">
        <v>18295.9</v>
      </c>
      <c r="F27" s="52" t="n">
        <v>17728.2</v>
      </c>
      <c r="G27" s="52" t="n">
        <v>16805.6</v>
      </c>
      <c r="H27" s="52" t="n">
        <v>15271.1</v>
      </c>
      <c r="I27" s="83" t="n">
        <v>15141.2666542265</v>
      </c>
      <c r="L27" s="83"/>
    </row>
    <row r="28" customFormat="false" ht="12.75" hidden="false" customHeight="false" outlineLevel="0" collapsed="false">
      <c r="A28" s="36" t="s">
        <v>60</v>
      </c>
      <c r="B28" s="36" t="s">
        <v>61</v>
      </c>
      <c r="C28" s="36" t="s">
        <v>13</v>
      </c>
      <c r="D28" s="52" t="n">
        <v>18836.6</v>
      </c>
      <c r="E28" s="52" t="n">
        <v>18038.5</v>
      </c>
      <c r="F28" s="52" t="n">
        <v>17371.2</v>
      </c>
      <c r="G28" s="52" t="n">
        <v>16564.6</v>
      </c>
      <c r="H28" s="52" t="n">
        <v>15048</v>
      </c>
      <c r="I28" s="83" t="n">
        <v>14985.9974450122</v>
      </c>
      <c r="L28" s="83"/>
    </row>
    <row r="29" customFormat="false" ht="12.75" hidden="false" customHeight="false" outlineLevel="0" collapsed="false">
      <c r="A29" s="36" t="s">
        <v>62</v>
      </c>
      <c r="B29" s="36" t="s">
        <v>63</v>
      </c>
      <c r="C29" s="36" t="s">
        <v>13</v>
      </c>
      <c r="D29" s="52" t="n">
        <v>19160.6</v>
      </c>
      <c r="E29" s="52" t="n">
        <v>18457</v>
      </c>
      <c r="F29" s="52" t="n">
        <v>17747.3</v>
      </c>
      <c r="G29" s="52" t="n">
        <v>17005</v>
      </c>
      <c r="H29" s="52" t="n">
        <v>15486.2</v>
      </c>
      <c r="I29" s="83" t="n">
        <v>15426.405093218</v>
      </c>
      <c r="L29" s="83"/>
    </row>
    <row r="30" customFormat="false" ht="12.75" hidden="false" customHeight="false" outlineLevel="0" collapsed="false">
      <c r="A30" s="36" t="s">
        <v>64</v>
      </c>
      <c r="B30" s="36" t="s">
        <v>65</v>
      </c>
      <c r="C30" s="36" t="s">
        <v>13</v>
      </c>
      <c r="D30" s="52" t="n">
        <v>19407.7</v>
      </c>
      <c r="E30" s="52" t="n">
        <v>18233.1</v>
      </c>
      <c r="F30" s="52" t="n">
        <v>17300.3</v>
      </c>
      <c r="G30" s="52" t="n">
        <v>16558.7</v>
      </c>
      <c r="H30" s="52" t="n">
        <v>14874.9</v>
      </c>
      <c r="I30" s="83" t="n">
        <v>14732.1721745908</v>
      </c>
      <c r="L30" s="83"/>
    </row>
    <row r="31" customFormat="false" ht="12.75" hidden="false" customHeight="false" outlineLevel="0" collapsed="false">
      <c r="A31" s="36" t="s">
        <v>66</v>
      </c>
      <c r="B31" s="36" t="s">
        <v>67</v>
      </c>
      <c r="C31" s="36" t="s">
        <v>13</v>
      </c>
      <c r="D31" s="52" t="n">
        <v>19886.6</v>
      </c>
      <c r="E31" s="52" t="n">
        <v>18957</v>
      </c>
      <c r="F31" s="52" t="n">
        <v>18239.4</v>
      </c>
      <c r="G31" s="52" t="n">
        <v>17727.3</v>
      </c>
      <c r="H31" s="52" t="n">
        <v>16184.4</v>
      </c>
      <c r="I31" s="83" t="n">
        <v>15981.4792009706</v>
      </c>
      <c r="L31" s="83"/>
    </row>
    <row r="32" customFormat="false" ht="12.75" hidden="false" customHeight="false" outlineLevel="0" collapsed="false">
      <c r="A32" s="36" t="s">
        <v>68</v>
      </c>
      <c r="B32" s="36" t="s">
        <v>69</v>
      </c>
      <c r="C32" s="36" t="s">
        <v>13</v>
      </c>
      <c r="D32" s="52" t="n">
        <v>19033.8</v>
      </c>
      <c r="E32" s="52" t="n">
        <v>18110.4</v>
      </c>
      <c r="F32" s="52" t="n">
        <v>17313.8</v>
      </c>
      <c r="G32" s="52" t="n">
        <v>16658.1</v>
      </c>
      <c r="H32" s="52" t="n">
        <v>15146.4</v>
      </c>
      <c r="I32" s="83" t="n">
        <v>15123.5750201711</v>
      </c>
      <c r="L32" s="83"/>
    </row>
    <row r="33" customFormat="false" ht="12.75" hidden="false" customHeight="false" outlineLevel="0" collapsed="false">
      <c r="A33" s="36" t="s">
        <v>70</v>
      </c>
      <c r="B33" s="36" t="s">
        <v>71</v>
      </c>
      <c r="C33" s="36" t="s">
        <v>13</v>
      </c>
      <c r="D33" s="52" t="n">
        <v>19073.2</v>
      </c>
      <c r="E33" s="52" t="n">
        <v>18044</v>
      </c>
      <c r="F33" s="52" t="n">
        <v>17253.4</v>
      </c>
      <c r="G33" s="52" t="n">
        <v>16552.1</v>
      </c>
      <c r="H33" s="52" t="n">
        <v>15017</v>
      </c>
      <c r="I33" s="83" t="n">
        <v>14944.9189089374</v>
      </c>
      <c r="L33" s="83"/>
    </row>
    <row r="34" customFormat="false" ht="12.75" hidden="false" customHeight="false" outlineLevel="0" collapsed="false">
      <c r="A34" s="36" t="s">
        <v>72</v>
      </c>
      <c r="B34" s="36" t="s">
        <v>73</v>
      </c>
      <c r="C34" s="36" t="s">
        <v>13</v>
      </c>
      <c r="D34" s="52" t="n">
        <v>17891.4</v>
      </c>
      <c r="E34" s="52" t="n">
        <v>16982.9</v>
      </c>
      <c r="F34" s="52" t="n">
        <v>16307.2</v>
      </c>
      <c r="G34" s="52" t="n">
        <v>15737.2</v>
      </c>
      <c r="H34" s="52" t="n">
        <v>14234.6</v>
      </c>
      <c r="I34" s="83" t="n">
        <v>14158.1646510544</v>
      </c>
      <c r="L34" s="83"/>
    </row>
    <row r="35" customFormat="false" ht="12.75" hidden="false" customHeight="false" outlineLevel="0" collapsed="false">
      <c r="A35" s="36" t="s">
        <v>74</v>
      </c>
      <c r="B35" s="36" t="s">
        <v>75</v>
      </c>
      <c r="C35" s="36" t="s">
        <v>13</v>
      </c>
      <c r="D35" s="52" t="n">
        <v>20062.1</v>
      </c>
      <c r="E35" s="52" t="n">
        <v>19311.8</v>
      </c>
      <c r="F35" s="52" t="n">
        <v>18723.6</v>
      </c>
      <c r="G35" s="52" t="n">
        <v>17985.5</v>
      </c>
      <c r="H35" s="52" t="n">
        <v>16332.9</v>
      </c>
      <c r="I35" s="83" t="n">
        <v>16240.8169924868</v>
      </c>
      <c r="L35" s="83"/>
    </row>
    <row r="36" customFormat="false" ht="12.75" hidden="false" customHeight="false" outlineLevel="0" collapsed="false">
      <c r="A36" s="36" t="s">
        <v>76</v>
      </c>
      <c r="B36" s="36" t="s">
        <v>77</v>
      </c>
      <c r="C36" s="36" t="s">
        <v>13</v>
      </c>
      <c r="D36" s="52" t="n">
        <v>18713.2</v>
      </c>
      <c r="E36" s="52" t="n">
        <v>17765.4</v>
      </c>
      <c r="F36" s="52" t="n">
        <v>16954.1</v>
      </c>
      <c r="G36" s="52" t="n">
        <v>16278</v>
      </c>
      <c r="H36" s="52" t="n">
        <v>14697.1</v>
      </c>
      <c r="I36" s="83" t="n">
        <v>14565.8200057414</v>
      </c>
      <c r="L36" s="83"/>
    </row>
    <row r="37" customFormat="false" ht="12.75" hidden="false" customHeight="false" outlineLevel="0" collapsed="false">
      <c r="A37" s="36" t="s">
        <v>78</v>
      </c>
      <c r="B37" s="36" t="s">
        <v>79</v>
      </c>
      <c r="C37" s="36" t="s">
        <v>13</v>
      </c>
      <c r="D37" s="52" t="n">
        <v>19994.6</v>
      </c>
      <c r="E37" s="52" t="n">
        <v>18930.3</v>
      </c>
      <c r="F37" s="52" t="n">
        <v>18283.3</v>
      </c>
      <c r="G37" s="52" t="n">
        <v>17320.5</v>
      </c>
      <c r="H37" s="52" t="n">
        <v>15705.2</v>
      </c>
      <c r="I37" s="83" t="n">
        <v>15482.4302360502</v>
      </c>
      <c r="L37" s="83"/>
    </row>
    <row r="38" customFormat="false" ht="12.75" hidden="false" customHeight="false" outlineLevel="0" collapsed="false">
      <c r="A38" s="36" t="s">
        <v>80</v>
      </c>
      <c r="B38" s="36" t="s">
        <v>81</v>
      </c>
      <c r="C38" s="36" t="s">
        <v>13</v>
      </c>
      <c r="D38" s="52" t="n">
        <v>19687.2</v>
      </c>
      <c r="E38" s="52" t="n">
        <v>18805.7</v>
      </c>
      <c r="F38" s="52" t="n">
        <v>18043.8</v>
      </c>
      <c r="G38" s="52" t="n">
        <v>17139.1</v>
      </c>
      <c r="H38" s="52" t="n">
        <v>15504.1</v>
      </c>
      <c r="I38" s="83" t="n">
        <v>15311.5811743952</v>
      </c>
      <c r="L38" s="83"/>
    </row>
    <row r="39" customFormat="false" ht="12.75" hidden="false" customHeight="false" outlineLevel="0" collapsed="false">
      <c r="A39" s="36" t="s">
        <v>82</v>
      </c>
      <c r="B39" s="36" t="s">
        <v>83</v>
      </c>
      <c r="C39" s="36" t="s">
        <v>13</v>
      </c>
      <c r="D39" s="52" t="n">
        <v>19909.6</v>
      </c>
      <c r="E39" s="52" t="n">
        <v>18967.3</v>
      </c>
      <c r="F39" s="52" t="n">
        <v>18283.1</v>
      </c>
      <c r="G39" s="52" t="n">
        <v>17552.2</v>
      </c>
      <c r="H39" s="52" t="n">
        <v>15908.4</v>
      </c>
      <c r="I39" s="83" t="n">
        <v>15896.5618272121</v>
      </c>
      <c r="L39" s="83"/>
    </row>
    <row r="40" customFormat="false" ht="12.75" hidden="false" customHeight="false" outlineLevel="0" collapsed="false">
      <c r="A40" s="36" t="s">
        <v>84</v>
      </c>
      <c r="B40" s="36" t="s">
        <v>85</v>
      </c>
      <c r="C40" s="36" t="s">
        <v>13</v>
      </c>
      <c r="D40" s="52" t="n">
        <v>20756.4</v>
      </c>
      <c r="E40" s="52" t="n">
        <v>19735.8</v>
      </c>
      <c r="F40" s="52" t="n">
        <v>19121.3</v>
      </c>
      <c r="G40" s="52" t="n">
        <v>18386.2</v>
      </c>
      <c r="H40" s="52" t="n">
        <v>16661.4</v>
      </c>
      <c r="I40" s="83" t="n">
        <v>16544.4447887922</v>
      </c>
      <c r="L40" s="83"/>
    </row>
    <row r="41" customFormat="false" ht="12.75" hidden="false" customHeight="false" outlineLevel="0" collapsed="false">
      <c r="A41" s="36" t="s">
        <v>86</v>
      </c>
      <c r="B41" s="36" t="s">
        <v>87</v>
      </c>
      <c r="C41" s="36" t="s">
        <v>13</v>
      </c>
      <c r="D41" s="52" t="n">
        <v>20376</v>
      </c>
      <c r="E41" s="52" t="n">
        <v>19337.9</v>
      </c>
      <c r="F41" s="52" t="n">
        <v>18711.7</v>
      </c>
      <c r="G41" s="52" t="n">
        <v>17772.7</v>
      </c>
      <c r="H41" s="52" t="n">
        <v>16063.8</v>
      </c>
      <c r="I41" s="83" t="n">
        <v>15855.1588774341</v>
      </c>
      <c r="L41" s="83"/>
    </row>
    <row r="42" customFormat="false" ht="12.75" hidden="false" customHeight="false" outlineLevel="0" collapsed="false">
      <c r="A42" s="36" t="s">
        <v>88</v>
      </c>
      <c r="B42" s="36" t="s">
        <v>89</v>
      </c>
      <c r="C42" s="36" t="s">
        <v>13</v>
      </c>
      <c r="D42" s="52" t="n">
        <v>19940.7</v>
      </c>
      <c r="E42" s="52" t="n">
        <v>19067.7</v>
      </c>
      <c r="F42" s="52" t="n">
        <v>18481.7</v>
      </c>
      <c r="G42" s="52" t="n">
        <v>17592.1</v>
      </c>
      <c r="H42" s="52" t="n">
        <v>15982.5</v>
      </c>
      <c r="I42" s="83" t="n">
        <v>15852.1700296317</v>
      </c>
      <c r="L42" s="83"/>
    </row>
    <row r="43" customFormat="false" ht="12.75" hidden="false" customHeight="false" outlineLevel="0" collapsed="false">
      <c r="A43" s="36" t="s">
        <v>90</v>
      </c>
      <c r="B43" s="36" t="s">
        <v>91</v>
      </c>
      <c r="C43" s="36" t="s">
        <v>13</v>
      </c>
      <c r="D43" s="52" t="n">
        <v>21643.1</v>
      </c>
      <c r="E43" s="52" t="n">
        <v>20713.7</v>
      </c>
      <c r="F43" s="52" t="n">
        <v>20046</v>
      </c>
      <c r="G43" s="52" t="n">
        <v>19402.6</v>
      </c>
      <c r="H43" s="52" t="n">
        <v>17725.4</v>
      </c>
      <c r="I43" s="83" t="n">
        <v>17719.0532135775</v>
      </c>
      <c r="L43" s="83"/>
    </row>
    <row r="44" customFormat="false" ht="12.75" hidden="false" customHeight="false" outlineLevel="0" collapsed="false">
      <c r="A44" s="36" t="s">
        <v>92</v>
      </c>
      <c r="B44" s="36" t="s">
        <v>93</v>
      </c>
      <c r="C44" s="36" t="s">
        <v>94</v>
      </c>
      <c r="D44" s="52" t="n">
        <v>17555.2</v>
      </c>
      <c r="E44" s="52" t="n">
        <v>16789.8</v>
      </c>
      <c r="F44" s="52" t="n">
        <v>16309.6</v>
      </c>
      <c r="G44" s="52" t="n">
        <v>15506.4</v>
      </c>
      <c r="H44" s="52" t="n">
        <v>14332.2</v>
      </c>
      <c r="I44" s="83" t="n">
        <v>14166.4929364278</v>
      </c>
      <c r="L44" s="83"/>
    </row>
    <row r="45" customFormat="false" ht="12.75" hidden="false" customHeight="false" outlineLevel="0" collapsed="false">
      <c r="A45" s="36" t="s">
        <v>95</v>
      </c>
      <c r="B45" s="36" t="s">
        <v>96</v>
      </c>
      <c r="C45" s="36" t="s">
        <v>94</v>
      </c>
      <c r="D45" s="52" t="n">
        <v>19716.5</v>
      </c>
      <c r="E45" s="52" t="n">
        <v>18798.5</v>
      </c>
      <c r="F45" s="52" t="n">
        <v>18276.1</v>
      </c>
      <c r="G45" s="52" t="n">
        <v>17383.1</v>
      </c>
      <c r="H45" s="52" t="n">
        <v>15936.7</v>
      </c>
      <c r="I45" s="83" t="n">
        <v>15799.6176949231</v>
      </c>
      <c r="L45" s="83"/>
    </row>
    <row r="46" customFormat="false" ht="12.75" hidden="false" customHeight="false" outlineLevel="0" collapsed="false">
      <c r="A46" s="36" t="s">
        <v>97</v>
      </c>
      <c r="B46" s="36" t="s">
        <v>98</v>
      </c>
      <c r="C46" s="36" t="s">
        <v>94</v>
      </c>
      <c r="D46" s="52" t="n">
        <v>18670.4</v>
      </c>
      <c r="E46" s="52" t="n">
        <v>17907.5</v>
      </c>
      <c r="F46" s="52" t="n">
        <v>17468.5</v>
      </c>
      <c r="G46" s="52" t="n">
        <v>16703.3</v>
      </c>
      <c r="H46" s="52" t="n">
        <v>15392.9</v>
      </c>
      <c r="I46" s="83" t="n">
        <v>15235.3962352098</v>
      </c>
      <c r="L46" s="83"/>
    </row>
    <row r="47" customFormat="false" ht="12.75" hidden="false" customHeight="false" outlineLevel="0" collapsed="false">
      <c r="A47" s="36" t="s">
        <v>99</v>
      </c>
      <c r="B47" s="36" t="s">
        <v>811</v>
      </c>
      <c r="C47" s="36" t="s">
        <v>94</v>
      </c>
      <c r="D47" s="52" t="n">
        <v>18820.5</v>
      </c>
      <c r="E47" s="52" t="n">
        <v>18086.2</v>
      </c>
      <c r="F47" s="52" t="n">
        <v>17659.5</v>
      </c>
      <c r="G47" s="52" t="n">
        <v>16813.6</v>
      </c>
      <c r="H47" s="52" t="n">
        <v>15431.8</v>
      </c>
      <c r="I47" s="83" t="n">
        <v>15275.6674168329</v>
      </c>
      <c r="L47" s="52"/>
    </row>
    <row r="48" customFormat="false" ht="12.75" hidden="false" customHeight="false" outlineLevel="0" collapsed="false">
      <c r="A48" s="36" t="s">
        <v>101</v>
      </c>
      <c r="B48" s="36" t="s">
        <v>102</v>
      </c>
      <c r="C48" s="36" t="s">
        <v>94</v>
      </c>
      <c r="D48" s="52" t="n">
        <v>19947.7</v>
      </c>
      <c r="E48" s="52" t="n">
        <v>18993.6</v>
      </c>
      <c r="F48" s="52" t="n">
        <v>18262.1</v>
      </c>
      <c r="G48" s="52" t="n">
        <v>17655.3</v>
      </c>
      <c r="H48" s="52" t="n">
        <v>16178.7</v>
      </c>
      <c r="I48" s="83" t="n">
        <v>16269.7447821005</v>
      </c>
      <c r="L48" s="83"/>
    </row>
    <row r="49" customFormat="false" ht="12.75" hidden="false" customHeight="false" outlineLevel="0" collapsed="false">
      <c r="A49" s="36" t="s">
        <v>103</v>
      </c>
      <c r="B49" s="36" t="s">
        <v>104</v>
      </c>
      <c r="C49" s="36" t="s">
        <v>94</v>
      </c>
      <c r="D49" s="52" t="n">
        <v>17093.9</v>
      </c>
      <c r="E49" s="52" t="n">
        <v>16414.1</v>
      </c>
      <c r="F49" s="52" t="n">
        <v>15888.5</v>
      </c>
      <c r="G49" s="52" t="n">
        <v>15399.8</v>
      </c>
      <c r="H49" s="52" t="n">
        <v>14170.5</v>
      </c>
      <c r="I49" s="83" t="n">
        <v>14165.7145458479</v>
      </c>
      <c r="L49" s="83"/>
    </row>
    <row r="50" customFormat="false" ht="12.75" hidden="false" customHeight="false" outlineLevel="0" collapsed="false">
      <c r="A50" s="36" t="s">
        <v>105</v>
      </c>
      <c r="B50" s="36" t="s">
        <v>106</v>
      </c>
      <c r="C50" s="36" t="s">
        <v>94</v>
      </c>
      <c r="D50" s="52" t="n">
        <v>18275.6</v>
      </c>
      <c r="E50" s="52" t="n">
        <v>17558.3</v>
      </c>
      <c r="F50" s="52" t="n">
        <v>17075</v>
      </c>
      <c r="G50" s="52" t="n">
        <v>16392.7</v>
      </c>
      <c r="H50" s="52" t="n">
        <v>15179.7</v>
      </c>
      <c r="I50" s="83" t="n">
        <v>15039.7717591621</v>
      </c>
      <c r="L50" s="83"/>
    </row>
    <row r="51" customFormat="false" ht="12.75" hidden="false" customHeight="false" outlineLevel="0" collapsed="false">
      <c r="A51" s="36" t="s">
        <v>107</v>
      </c>
      <c r="B51" s="36" t="s">
        <v>108</v>
      </c>
      <c r="C51" s="36" t="s">
        <v>94</v>
      </c>
      <c r="D51" s="52" t="n">
        <v>18655.7</v>
      </c>
      <c r="E51" s="52" t="n">
        <v>18066.3</v>
      </c>
      <c r="F51" s="52" t="n">
        <v>17511.8</v>
      </c>
      <c r="G51" s="52" t="n">
        <v>16457.3</v>
      </c>
      <c r="H51" s="52" t="n">
        <v>15168.1</v>
      </c>
      <c r="I51" s="83" t="n">
        <v>14988.4194227672</v>
      </c>
      <c r="L51" s="83"/>
    </row>
    <row r="52" customFormat="false" ht="12.75" hidden="false" customHeight="false" outlineLevel="0" collapsed="false">
      <c r="A52" s="36" t="s">
        <v>109</v>
      </c>
      <c r="B52" s="36" t="s">
        <v>110</v>
      </c>
      <c r="C52" s="36" t="s">
        <v>94</v>
      </c>
      <c r="D52" s="52" t="n">
        <v>18681.3</v>
      </c>
      <c r="E52" s="52" t="n">
        <v>17822.2</v>
      </c>
      <c r="F52" s="52" t="n">
        <v>17317.7</v>
      </c>
      <c r="G52" s="52" t="n">
        <v>16306.2</v>
      </c>
      <c r="H52" s="52" t="n">
        <v>14986.1</v>
      </c>
      <c r="I52" s="83" t="n">
        <v>14812.5331007254</v>
      </c>
      <c r="L52" s="83"/>
    </row>
    <row r="53" customFormat="false" ht="12.75" hidden="false" customHeight="false" outlineLevel="0" collapsed="false">
      <c r="A53" s="36" t="s">
        <v>111</v>
      </c>
      <c r="B53" s="36" t="s">
        <v>112</v>
      </c>
      <c r="C53" s="36" t="s">
        <v>94</v>
      </c>
      <c r="D53" s="52" t="n">
        <v>18354.5</v>
      </c>
      <c r="E53" s="52" t="n">
        <v>17657.6</v>
      </c>
      <c r="F53" s="52" t="n">
        <v>17171.3</v>
      </c>
      <c r="G53" s="52" t="n">
        <v>16355</v>
      </c>
      <c r="H53" s="52" t="n">
        <v>15069.7</v>
      </c>
      <c r="I53" s="83" t="n">
        <v>14928.4471453461</v>
      </c>
      <c r="L53" s="83"/>
    </row>
    <row r="54" customFormat="false" ht="12.75" hidden="false" customHeight="false" outlineLevel="0" collapsed="false">
      <c r="A54" s="36" t="s">
        <v>113</v>
      </c>
      <c r="B54" s="36" t="s">
        <v>114</v>
      </c>
      <c r="C54" s="36" t="s">
        <v>94</v>
      </c>
      <c r="D54" s="52" t="n">
        <v>19691</v>
      </c>
      <c r="E54" s="52" t="n">
        <v>18832.5</v>
      </c>
      <c r="F54" s="52" t="n">
        <v>18289.7</v>
      </c>
      <c r="G54" s="52" t="n">
        <v>17416.6</v>
      </c>
      <c r="H54" s="52" t="n">
        <v>16120.3</v>
      </c>
      <c r="I54" s="83" t="n">
        <v>15935.8766956729</v>
      </c>
      <c r="L54" s="83"/>
    </row>
    <row r="55" customFormat="false" ht="12.75" hidden="false" customHeight="false" outlineLevel="0" collapsed="false">
      <c r="A55" s="36" t="s">
        <v>115</v>
      </c>
      <c r="B55" s="36" t="s">
        <v>116</v>
      </c>
      <c r="C55" s="36" t="s">
        <v>94</v>
      </c>
      <c r="D55" s="52" t="n">
        <v>17952.5</v>
      </c>
      <c r="E55" s="52" t="n">
        <v>17112.9</v>
      </c>
      <c r="F55" s="52" t="n">
        <v>16456.2</v>
      </c>
      <c r="G55" s="52" t="n">
        <v>15899.2</v>
      </c>
      <c r="H55" s="52" t="n">
        <v>14562.6</v>
      </c>
      <c r="I55" s="83" t="n">
        <v>14520.882636821</v>
      </c>
      <c r="L55" s="83"/>
    </row>
    <row r="56" customFormat="false" ht="12.75" hidden="false" customHeight="false" outlineLevel="0" collapsed="false">
      <c r="A56" s="36" t="s">
        <v>117</v>
      </c>
      <c r="B56" s="36" t="s">
        <v>118</v>
      </c>
      <c r="C56" s="36" t="s">
        <v>94</v>
      </c>
      <c r="D56" s="52" t="n">
        <v>18266.8</v>
      </c>
      <c r="E56" s="52" t="n">
        <v>17528.7</v>
      </c>
      <c r="F56" s="52" t="n">
        <v>17057.8</v>
      </c>
      <c r="G56" s="52" t="n">
        <v>16460.1</v>
      </c>
      <c r="H56" s="52" t="n">
        <v>15291.3</v>
      </c>
      <c r="I56" s="83" t="n">
        <v>15170.9952571416</v>
      </c>
      <c r="L56" s="83"/>
    </row>
    <row r="57" customFormat="false" ht="12.75" hidden="false" customHeight="false" outlineLevel="0" collapsed="false">
      <c r="A57" s="36" t="s">
        <v>119</v>
      </c>
      <c r="B57" s="36" t="s">
        <v>120</v>
      </c>
      <c r="C57" s="36" t="s">
        <v>94</v>
      </c>
      <c r="D57" s="52" t="n">
        <v>22107.2</v>
      </c>
      <c r="E57" s="52" t="n">
        <v>21096</v>
      </c>
      <c r="F57" s="52" t="n">
        <v>20434.2</v>
      </c>
      <c r="G57" s="52" t="n">
        <v>20079.9</v>
      </c>
      <c r="H57" s="52" t="n">
        <v>18451</v>
      </c>
      <c r="I57" s="83" t="n">
        <v>18429.5811262799</v>
      </c>
      <c r="L57" s="83"/>
    </row>
    <row r="58" customFormat="false" ht="12.75" hidden="false" customHeight="false" outlineLevel="0" collapsed="false">
      <c r="A58" s="36" t="s">
        <v>121</v>
      </c>
      <c r="B58" s="36" t="s">
        <v>122</v>
      </c>
      <c r="C58" s="36" t="s">
        <v>94</v>
      </c>
      <c r="D58" s="52" t="n">
        <v>21053.7</v>
      </c>
      <c r="E58" s="52" t="n">
        <v>19977.7</v>
      </c>
      <c r="F58" s="52" t="n">
        <v>19214.8</v>
      </c>
      <c r="G58" s="52" t="n">
        <v>18650.2</v>
      </c>
      <c r="H58" s="52" t="n">
        <v>17025.5</v>
      </c>
      <c r="I58" s="83" t="n">
        <v>17038.5604955424</v>
      </c>
      <c r="L58" s="83"/>
    </row>
    <row r="59" customFormat="false" ht="12.75" hidden="false" customHeight="false" outlineLevel="0" collapsed="false">
      <c r="A59" s="36" t="s">
        <v>123</v>
      </c>
      <c r="B59" s="36" t="s">
        <v>124</v>
      </c>
      <c r="C59" s="36" t="s">
        <v>94</v>
      </c>
      <c r="D59" s="52" t="n">
        <v>18974.6</v>
      </c>
      <c r="E59" s="52" t="n">
        <v>18300.2</v>
      </c>
      <c r="F59" s="52" t="n">
        <v>17667.7</v>
      </c>
      <c r="G59" s="52" t="n">
        <v>17127.6</v>
      </c>
      <c r="H59" s="52" t="n">
        <v>15885.5</v>
      </c>
      <c r="I59" s="83" t="n">
        <v>15838.9553097963</v>
      </c>
      <c r="L59" s="83"/>
    </row>
    <row r="60" customFormat="false" ht="12.75" hidden="false" customHeight="false" outlineLevel="0" collapsed="false">
      <c r="A60" s="36" t="s">
        <v>125</v>
      </c>
      <c r="B60" s="36" t="s">
        <v>126</v>
      </c>
      <c r="C60" s="36" t="s">
        <v>94</v>
      </c>
      <c r="D60" s="52" t="n">
        <v>18365.5</v>
      </c>
      <c r="E60" s="52" t="n">
        <v>17555.6</v>
      </c>
      <c r="F60" s="52" t="n">
        <v>16926.1</v>
      </c>
      <c r="G60" s="52" t="n">
        <v>16211</v>
      </c>
      <c r="H60" s="52" t="n">
        <v>14931.6</v>
      </c>
      <c r="I60" s="83" t="n">
        <v>14868.4197830552</v>
      </c>
      <c r="L60" s="83"/>
    </row>
    <row r="61" customFormat="false" ht="12.75" hidden="false" customHeight="false" outlineLevel="0" collapsed="false">
      <c r="A61" s="36" t="s">
        <v>127</v>
      </c>
      <c r="B61" s="36" t="s">
        <v>128</v>
      </c>
      <c r="C61" s="36" t="s">
        <v>94</v>
      </c>
      <c r="D61" s="52" t="n">
        <v>21283.4</v>
      </c>
      <c r="E61" s="52" t="n">
        <v>20461.8</v>
      </c>
      <c r="F61" s="52" t="n">
        <v>19899.2</v>
      </c>
      <c r="G61" s="52" t="n">
        <v>19420.7</v>
      </c>
      <c r="H61" s="52" t="n">
        <v>17960</v>
      </c>
      <c r="I61" s="83" t="n">
        <v>17888.4943348268</v>
      </c>
      <c r="L61" s="83"/>
    </row>
    <row r="62" customFormat="false" ht="12.75" hidden="false" customHeight="false" outlineLevel="0" collapsed="false">
      <c r="A62" s="36" t="s">
        <v>129</v>
      </c>
      <c r="B62" s="36" t="s">
        <v>130</v>
      </c>
      <c r="C62" s="36" t="s">
        <v>94</v>
      </c>
      <c r="D62" s="52" t="n">
        <v>16851.3</v>
      </c>
      <c r="E62" s="52" t="n">
        <v>16059.5</v>
      </c>
      <c r="F62" s="52" t="n">
        <v>15478.2</v>
      </c>
      <c r="G62" s="52" t="n">
        <v>14877.4</v>
      </c>
      <c r="H62" s="52" t="n">
        <v>13682.6</v>
      </c>
      <c r="I62" s="83" t="n">
        <v>13484.0061501339</v>
      </c>
      <c r="L62" s="83"/>
    </row>
    <row r="63" customFormat="false" ht="12.75" hidden="false" customHeight="false" outlineLevel="0" collapsed="false">
      <c r="A63" s="36" t="s">
        <v>131</v>
      </c>
      <c r="B63" s="36" t="s">
        <v>132</v>
      </c>
      <c r="C63" s="36" t="s">
        <v>94</v>
      </c>
      <c r="D63" s="52" t="n">
        <v>18637.6</v>
      </c>
      <c r="E63" s="52" t="n">
        <v>17889.8</v>
      </c>
      <c r="F63" s="52" t="n">
        <v>17338.1</v>
      </c>
      <c r="G63" s="52" t="n">
        <v>16862.5</v>
      </c>
      <c r="H63" s="52" t="n">
        <v>15536.9</v>
      </c>
      <c r="I63" s="83" t="n">
        <v>15573.106189169</v>
      </c>
      <c r="L63" s="83"/>
    </row>
    <row r="64" customFormat="false" ht="12.75" hidden="false" customHeight="false" outlineLevel="0" collapsed="false">
      <c r="A64" s="36" t="s">
        <v>133</v>
      </c>
      <c r="B64" s="36" t="s">
        <v>134</v>
      </c>
      <c r="C64" s="36" t="s">
        <v>94</v>
      </c>
      <c r="D64" s="52" t="n">
        <v>21163.2</v>
      </c>
      <c r="E64" s="52" t="n">
        <v>20237.5</v>
      </c>
      <c r="F64" s="52" t="n">
        <v>19487</v>
      </c>
      <c r="G64" s="52" t="n">
        <v>18954.7</v>
      </c>
      <c r="H64" s="52" t="n">
        <v>17371.5</v>
      </c>
      <c r="I64" s="83" t="n">
        <v>17440.2947378572</v>
      </c>
      <c r="L64" s="83"/>
    </row>
    <row r="65" customFormat="false" ht="12.75" hidden="false" customHeight="false" outlineLevel="0" collapsed="false">
      <c r="A65" s="36" t="s">
        <v>135</v>
      </c>
      <c r="B65" s="36" t="s">
        <v>136</v>
      </c>
      <c r="C65" s="36" t="s">
        <v>94</v>
      </c>
      <c r="D65" s="52" t="n">
        <v>18409</v>
      </c>
      <c r="E65" s="52" t="n">
        <v>17616.5</v>
      </c>
      <c r="F65" s="52" t="n">
        <v>16831.2</v>
      </c>
      <c r="G65" s="52" t="n">
        <v>15989.1</v>
      </c>
      <c r="H65" s="52" t="n">
        <v>14780.5</v>
      </c>
      <c r="I65" s="83" t="n">
        <v>14834.4580748486</v>
      </c>
      <c r="L65" s="83"/>
    </row>
    <row r="66" customFormat="false" ht="12.75" hidden="false" customHeight="false" outlineLevel="0" collapsed="false">
      <c r="A66" s="36" t="s">
        <v>137</v>
      </c>
      <c r="B66" s="36" t="s">
        <v>138</v>
      </c>
      <c r="C66" s="36" t="s">
        <v>94</v>
      </c>
      <c r="D66" s="52" t="n">
        <v>21354.4</v>
      </c>
      <c r="E66" s="52" t="n">
        <v>20176.1</v>
      </c>
      <c r="F66" s="52" t="n">
        <v>19777.9</v>
      </c>
      <c r="G66" s="52" t="n">
        <v>19026.9</v>
      </c>
      <c r="H66" s="52" t="n">
        <v>17657.8</v>
      </c>
      <c r="I66" s="83" t="n">
        <v>17593.5501845187</v>
      </c>
      <c r="L66" s="83"/>
    </row>
    <row r="67" customFormat="false" ht="12.75" hidden="false" customHeight="false" outlineLevel="0" collapsed="false">
      <c r="A67" s="36" t="s">
        <v>139</v>
      </c>
      <c r="B67" s="36" t="s">
        <v>140</v>
      </c>
      <c r="C67" s="36" t="s">
        <v>94</v>
      </c>
      <c r="D67" s="52" t="n">
        <v>18558.2</v>
      </c>
      <c r="E67" s="52" t="n">
        <v>17789</v>
      </c>
      <c r="F67" s="52" t="n">
        <v>17319.3</v>
      </c>
      <c r="G67" s="52" t="n">
        <v>16626.8</v>
      </c>
      <c r="H67" s="52" t="n">
        <v>15386.3</v>
      </c>
      <c r="I67" s="83" t="n">
        <v>15267.2373433223</v>
      </c>
      <c r="L67" s="83"/>
    </row>
    <row r="68" customFormat="false" ht="12.75" hidden="false" customHeight="false" outlineLevel="0" collapsed="false">
      <c r="A68" s="36" t="s">
        <v>141</v>
      </c>
      <c r="B68" s="36" t="s">
        <v>142</v>
      </c>
      <c r="C68" s="36" t="s">
        <v>94</v>
      </c>
      <c r="D68" s="52" t="n">
        <v>20013.3</v>
      </c>
      <c r="E68" s="52" t="n">
        <v>19393.2</v>
      </c>
      <c r="F68" s="52" t="n">
        <v>18898.2</v>
      </c>
      <c r="G68" s="52" t="n">
        <v>18135.6</v>
      </c>
      <c r="H68" s="52" t="n">
        <v>16704.3</v>
      </c>
      <c r="I68" s="83" t="n">
        <v>16517.3004410243</v>
      </c>
      <c r="L68" s="83"/>
    </row>
    <row r="69" customFormat="false" ht="12.75" hidden="false" customHeight="false" outlineLevel="0" collapsed="false">
      <c r="A69" s="36" t="s">
        <v>143</v>
      </c>
      <c r="B69" s="36" t="s">
        <v>144</v>
      </c>
      <c r="C69" s="36" t="s">
        <v>94</v>
      </c>
      <c r="D69" s="52" t="n">
        <v>20345.3</v>
      </c>
      <c r="E69" s="52" t="n">
        <v>19404.7</v>
      </c>
      <c r="F69" s="52" t="n">
        <v>18944.6</v>
      </c>
      <c r="G69" s="52" t="n">
        <v>18300.5</v>
      </c>
      <c r="H69" s="52" t="n">
        <v>16903.2</v>
      </c>
      <c r="I69" s="83" t="n">
        <v>16802.6442530855</v>
      </c>
      <c r="L69" s="83"/>
    </row>
    <row r="70" customFormat="false" ht="12.75" hidden="false" customHeight="false" outlineLevel="0" collapsed="false">
      <c r="A70" s="36" t="s">
        <v>145</v>
      </c>
      <c r="B70" s="36" t="s">
        <v>146</v>
      </c>
      <c r="C70" s="36" t="s">
        <v>94</v>
      </c>
      <c r="D70" s="52" t="n">
        <v>21474.7</v>
      </c>
      <c r="E70" s="52" t="n">
        <v>20654.8</v>
      </c>
      <c r="F70" s="52" t="n">
        <v>20178.5</v>
      </c>
      <c r="G70" s="52" t="n">
        <v>19534</v>
      </c>
      <c r="H70" s="52" t="n">
        <v>18140.5</v>
      </c>
      <c r="I70" s="83" t="n">
        <v>18010.146549469</v>
      </c>
      <c r="L70" s="83"/>
    </row>
    <row r="71" customFormat="false" ht="12.75" hidden="false" customHeight="false" outlineLevel="0" collapsed="false">
      <c r="A71" s="36" t="s">
        <v>147</v>
      </c>
      <c r="B71" s="36" t="s">
        <v>148</v>
      </c>
      <c r="C71" s="36" t="s">
        <v>94</v>
      </c>
      <c r="D71" s="52" t="n">
        <v>19252.7</v>
      </c>
      <c r="E71" s="52" t="n">
        <v>18411.7</v>
      </c>
      <c r="F71" s="52" t="n">
        <v>18011.4</v>
      </c>
      <c r="G71" s="52" t="n">
        <v>17267.8</v>
      </c>
      <c r="H71" s="52" t="n">
        <v>15979.7</v>
      </c>
      <c r="I71" s="83" t="n">
        <v>15825.3614301473</v>
      </c>
      <c r="L71" s="83"/>
    </row>
    <row r="72" customFormat="false" ht="12.75" hidden="false" customHeight="false" outlineLevel="0" collapsed="false">
      <c r="A72" s="36" t="s">
        <v>149</v>
      </c>
      <c r="B72" s="36" t="s">
        <v>150</v>
      </c>
      <c r="C72" s="36" t="s">
        <v>94</v>
      </c>
      <c r="D72" s="52" t="n">
        <v>21426.8</v>
      </c>
      <c r="E72" s="52" t="n">
        <v>20561.3</v>
      </c>
      <c r="F72" s="52" t="n">
        <v>20183</v>
      </c>
      <c r="G72" s="52" t="n">
        <v>19625.2</v>
      </c>
      <c r="H72" s="52" t="n">
        <v>18241.5</v>
      </c>
      <c r="I72" s="83" t="n">
        <v>18173.0096034179</v>
      </c>
      <c r="L72" s="83"/>
    </row>
    <row r="73" customFormat="false" ht="12.75" hidden="false" customHeight="false" outlineLevel="0" collapsed="false">
      <c r="A73" s="36" t="s">
        <v>151</v>
      </c>
      <c r="B73" s="36" t="s">
        <v>152</v>
      </c>
      <c r="C73" s="36" t="s">
        <v>94</v>
      </c>
      <c r="D73" s="52" t="n">
        <v>17111.7</v>
      </c>
      <c r="E73" s="52" t="n">
        <v>16333.2</v>
      </c>
      <c r="F73" s="52" t="n">
        <v>15908.1</v>
      </c>
      <c r="G73" s="52" t="n">
        <v>15120.9</v>
      </c>
      <c r="H73" s="52" t="n">
        <v>13908.9</v>
      </c>
      <c r="I73" s="83" t="n">
        <v>13706.913402186</v>
      </c>
      <c r="L73" s="83"/>
    </row>
    <row r="74" customFormat="false" ht="12.75" hidden="false" customHeight="false" outlineLevel="0" collapsed="false">
      <c r="A74" s="36" t="s">
        <v>153</v>
      </c>
      <c r="B74" s="36" t="s">
        <v>154</v>
      </c>
      <c r="C74" s="36" t="s">
        <v>94</v>
      </c>
      <c r="D74" s="52" t="n">
        <v>22410.1</v>
      </c>
      <c r="E74" s="52" t="n">
        <v>21517.8</v>
      </c>
      <c r="F74" s="52" t="n">
        <v>21112.7</v>
      </c>
      <c r="G74" s="52" t="n">
        <v>20513.3</v>
      </c>
      <c r="H74" s="52" t="n">
        <v>19075.4</v>
      </c>
      <c r="I74" s="83" t="n">
        <v>18957.0637229699</v>
      </c>
      <c r="L74" s="83"/>
    </row>
    <row r="75" customFormat="false" ht="12.75" hidden="false" customHeight="false" outlineLevel="0" collapsed="false">
      <c r="A75" s="36" t="s">
        <v>155</v>
      </c>
      <c r="B75" s="36" t="s">
        <v>156</v>
      </c>
      <c r="C75" s="36" t="s">
        <v>94</v>
      </c>
      <c r="D75" s="52" t="n">
        <v>19774</v>
      </c>
      <c r="E75" s="52" t="n">
        <v>19036.4</v>
      </c>
      <c r="F75" s="52" t="n">
        <v>18581.4</v>
      </c>
      <c r="G75" s="52" t="n">
        <v>17868.2</v>
      </c>
      <c r="H75" s="52" t="n">
        <v>16330.7</v>
      </c>
      <c r="I75" s="83" t="n">
        <v>16099.4735770477</v>
      </c>
      <c r="L75" s="83"/>
    </row>
    <row r="76" customFormat="false" ht="12.75" hidden="false" customHeight="false" outlineLevel="0" collapsed="false">
      <c r="A76" s="36" t="s">
        <v>157</v>
      </c>
      <c r="B76" s="36" t="s">
        <v>158</v>
      </c>
      <c r="C76" s="36" t="s">
        <v>94</v>
      </c>
      <c r="D76" s="52" t="n">
        <v>19211.8</v>
      </c>
      <c r="E76" s="52" t="n">
        <v>18301.6</v>
      </c>
      <c r="F76" s="52" t="n">
        <v>17911.5</v>
      </c>
      <c r="G76" s="52" t="n">
        <v>17296.6</v>
      </c>
      <c r="H76" s="52" t="n">
        <v>16099.2</v>
      </c>
      <c r="I76" s="83" t="n">
        <v>15940.5668106019</v>
      </c>
      <c r="L76" s="83"/>
    </row>
    <row r="77" customFormat="false" ht="12.75" hidden="false" customHeight="false" outlineLevel="0" collapsed="false">
      <c r="A77" s="36" t="s">
        <v>159</v>
      </c>
      <c r="B77" s="36" t="s">
        <v>160</v>
      </c>
      <c r="C77" s="36" t="s">
        <v>94</v>
      </c>
      <c r="D77" s="52" t="n">
        <v>17835.4</v>
      </c>
      <c r="E77" s="52" t="n">
        <v>16869</v>
      </c>
      <c r="F77" s="52" t="n">
        <v>16378.9</v>
      </c>
      <c r="G77" s="52" t="n">
        <v>15372.8</v>
      </c>
      <c r="H77" s="52" t="n">
        <v>14003.9</v>
      </c>
      <c r="I77" s="83" t="n">
        <v>13884.9520514883</v>
      </c>
      <c r="L77" s="83"/>
    </row>
    <row r="78" customFormat="false" ht="12.75" hidden="false" customHeight="false" outlineLevel="0" collapsed="false">
      <c r="A78" s="36" t="s">
        <v>161</v>
      </c>
      <c r="B78" s="36" t="s">
        <v>162</v>
      </c>
      <c r="C78" s="36" t="s">
        <v>94</v>
      </c>
      <c r="D78" s="52" t="n">
        <v>18912.8</v>
      </c>
      <c r="E78" s="52" t="n">
        <v>17950</v>
      </c>
      <c r="F78" s="52" t="n">
        <v>17438.3</v>
      </c>
      <c r="G78" s="52" t="n">
        <v>16541</v>
      </c>
      <c r="H78" s="52" t="n">
        <v>15179.2</v>
      </c>
      <c r="I78" s="83" t="n">
        <v>15053.8423333979</v>
      </c>
      <c r="L78" s="83"/>
    </row>
    <row r="79" customFormat="false" ht="12.75" hidden="false" customHeight="false" outlineLevel="0" collapsed="false">
      <c r="A79" s="36" t="s">
        <v>163</v>
      </c>
      <c r="B79" s="36" t="s">
        <v>164</v>
      </c>
      <c r="C79" s="36" t="s">
        <v>94</v>
      </c>
      <c r="D79" s="52" t="n">
        <v>16464.9</v>
      </c>
      <c r="E79" s="52" t="n">
        <v>15524.5</v>
      </c>
      <c r="F79" s="52" t="n">
        <v>14915.2</v>
      </c>
      <c r="G79" s="52" t="n">
        <v>14076.7</v>
      </c>
      <c r="H79" s="52" t="n">
        <v>12960.4</v>
      </c>
      <c r="I79" s="83" t="n">
        <v>12839.6659514719</v>
      </c>
      <c r="L79" s="83"/>
    </row>
    <row r="80" customFormat="false" ht="12.75" hidden="false" customHeight="false" outlineLevel="0" collapsed="false">
      <c r="A80" s="36" t="s">
        <v>165</v>
      </c>
      <c r="B80" s="36" t="s">
        <v>166</v>
      </c>
      <c r="C80" s="36" t="s">
        <v>94</v>
      </c>
      <c r="D80" s="52" t="n">
        <v>17784.6</v>
      </c>
      <c r="E80" s="52" t="n">
        <v>16967.5</v>
      </c>
      <c r="F80" s="52" t="n">
        <v>16540.5</v>
      </c>
      <c r="G80" s="52" t="n">
        <v>15593.3</v>
      </c>
      <c r="H80" s="52" t="n">
        <v>14316.5</v>
      </c>
      <c r="I80" s="83" t="n">
        <v>14113.1439518336</v>
      </c>
      <c r="L80" s="83"/>
    </row>
    <row r="81" customFormat="false" ht="12.75" hidden="false" customHeight="false" outlineLevel="0" collapsed="false">
      <c r="A81" s="36" t="s">
        <v>167</v>
      </c>
      <c r="B81" s="36" t="s">
        <v>168</v>
      </c>
      <c r="C81" s="36" t="s">
        <v>94</v>
      </c>
      <c r="D81" s="52" t="n">
        <v>17871.7</v>
      </c>
      <c r="E81" s="52" t="n">
        <v>16879.5</v>
      </c>
      <c r="F81" s="52" t="n">
        <v>16454.5</v>
      </c>
      <c r="G81" s="52" t="n">
        <v>15490.5</v>
      </c>
      <c r="H81" s="52" t="n">
        <v>14282.2</v>
      </c>
      <c r="I81" s="83" t="n">
        <v>14085.0365839359</v>
      </c>
      <c r="L81" s="83"/>
    </row>
    <row r="82" customFormat="false" ht="12.75" hidden="false" customHeight="false" outlineLevel="0" collapsed="false">
      <c r="A82" s="36" t="s">
        <v>169</v>
      </c>
      <c r="B82" s="36" t="s">
        <v>170</v>
      </c>
      <c r="C82" s="36" t="s">
        <v>94</v>
      </c>
      <c r="D82" s="52" t="n">
        <v>16248.8</v>
      </c>
      <c r="E82" s="52" t="n">
        <v>15441.5</v>
      </c>
      <c r="F82" s="52" t="n">
        <v>14780.6</v>
      </c>
      <c r="G82" s="52" t="n">
        <v>13889</v>
      </c>
      <c r="H82" s="52" t="n">
        <v>12704.5</v>
      </c>
      <c r="I82" s="83" t="n">
        <v>12612.5906253251</v>
      </c>
      <c r="L82" s="83"/>
    </row>
    <row r="83" customFormat="false" ht="12.75" hidden="false" customHeight="false" outlineLevel="0" collapsed="false">
      <c r="A83" s="36" t="s">
        <v>171</v>
      </c>
      <c r="B83" s="36" t="s">
        <v>172</v>
      </c>
      <c r="C83" s="36" t="s">
        <v>94</v>
      </c>
      <c r="D83" s="52" t="n">
        <v>18622</v>
      </c>
      <c r="E83" s="52" t="n">
        <v>17553.6</v>
      </c>
      <c r="F83" s="52" t="n">
        <v>16968.8</v>
      </c>
      <c r="G83" s="52" t="n">
        <v>16106.1</v>
      </c>
      <c r="H83" s="52" t="n">
        <v>14845</v>
      </c>
      <c r="I83" s="83" t="n">
        <v>14802.1194130365</v>
      </c>
      <c r="L83" s="83"/>
    </row>
    <row r="84" customFormat="false" ht="12.75" hidden="false" customHeight="false" outlineLevel="0" collapsed="false">
      <c r="A84" s="36" t="s">
        <v>173</v>
      </c>
      <c r="B84" s="36" t="s">
        <v>174</v>
      </c>
      <c r="C84" s="36" t="s">
        <v>94</v>
      </c>
      <c r="D84" s="52" t="n">
        <v>18266.8</v>
      </c>
      <c r="E84" s="52" t="n">
        <v>17583.7</v>
      </c>
      <c r="F84" s="52" t="n">
        <v>16999.9</v>
      </c>
      <c r="G84" s="52" t="n">
        <v>16148</v>
      </c>
      <c r="H84" s="52" t="n">
        <v>14958.3</v>
      </c>
      <c r="I84" s="83" t="n">
        <v>14959.6108351378</v>
      </c>
      <c r="L84" s="83"/>
    </row>
    <row r="85" customFormat="false" ht="12.75" hidden="false" customHeight="false" outlineLevel="0" collapsed="false">
      <c r="A85" s="36" t="s">
        <v>175</v>
      </c>
      <c r="B85" s="36" t="s">
        <v>176</v>
      </c>
      <c r="C85" s="36" t="s">
        <v>94</v>
      </c>
      <c r="D85" s="52" t="n">
        <v>17646.8</v>
      </c>
      <c r="E85" s="52" t="n">
        <v>16901.6</v>
      </c>
      <c r="F85" s="52" t="n">
        <v>16208.5</v>
      </c>
      <c r="G85" s="52" t="n">
        <v>15211.1</v>
      </c>
      <c r="H85" s="52" t="n">
        <v>14010.6</v>
      </c>
      <c r="I85" s="83" t="n">
        <v>13866.2480861244</v>
      </c>
      <c r="L85" s="83"/>
    </row>
    <row r="86" customFormat="false" ht="12.75" hidden="false" customHeight="false" outlineLevel="0" collapsed="false">
      <c r="A86" s="36" t="s">
        <v>177</v>
      </c>
      <c r="B86" s="36" t="s">
        <v>178</v>
      </c>
      <c r="C86" s="36" t="s">
        <v>94</v>
      </c>
      <c r="D86" s="52" t="n">
        <v>16883.1</v>
      </c>
      <c r="E86" s="52" t="n">
        <v>16190.8</v>
      </c>
      <c r="F86" s="52" t="n">
        <v>15504.4</v>
      </c>
      <c r="G86" s="52" t="n">
        <v>14774.8</v>
      </c>
      <c r="H86" s="52" t="n">
        <v>13553.9</v>
      </c>
      <c r="I86" s="83" t="n">
        <v>13556.0964697036</v>
      </c>
      <c r="L86" s="83"/>
    </row>
    <row r="87" customFormat="false" ht="12.75" hidden="false" customHeight="false" outlineLevel="0" collapsed="false">
      <c r="A87" s="36" t="s">
        <v>179</v>
      </c>
      <c r="B87" s="36" t="s">
        <v>180</v>
      </c>
      <c r="C87" s="36" t="s">
        <v>94</v>
      </c>
      <c r="D87" s="52" t="n">
        <v>17196.4</v>
      </c>
      <c r="E87" s="52" t="n">
        <v>16548.5</v>
      </c>
      <c r="F87" s="52" t="n">
        <v>15825.7</v>
      </c>
      <c r="G87" s="52" t="n">
        <v>14809.5</v>
      </c>
      <c r="H87" s="52" t="n">
        <v>13679.2</v>
      </c>
      <c r="I87" s="83" t="n">
        <v>13683.0537424816</v>
      </c>
      <c r="L87" s="83"/>
    </row>
    <row r="88" customFormat="false" ht="12.75" hidden="false" customHeight="false" outlineLevel="0" collapsed="false">
      <c r="A88" s="36" t="s">
        <v>181</v>
      </c>
      <c r="B88" s="36" t="s">
        <v>182</v>
      </c>
      <c r="C88" s="36" t="s">
        <v>94</v>
      </c>
      <c r="D88" s="52" t="n">
        <v>17715.6</v>
      </c>
      <c r="E88" s="52" t="n">
        <v>16881.3</v>
      </c>
      <c r="F88" s="52" t="n">
        <v>16303.2</v>
      </c>
      <c r="G88" s="52" t="n">
        <v>15434.6</v>
      </c>
      <c r="H88" s="52" t="n">
        <v>14244.6</v>
      </c>
      <c r="I88" s="83" t="n">
        <v>14166.219097308</v>
      </c>
      <c r="L88" s="83"/>
    </row>
    <row r="89" customFormat="false" ht="12.75" hidden="false" customHeight="false" outlineLevel="0" collapsed="false">
      <c r="A89" s="36" t="s">
        <v>183</v>
      </c>
      <c r="B89" s="36" t="s">
        <v>184</v>
      </c>
      <c r="C89" s="36" t="s">
        <v>94</v>
      </c>
      <c r="D89" s="52" t="n">
        <v>18544.6</v>
      </c>
      <c r="E89" s="52" t="n">
        <v>17712.1</v>
      </c>
      <c r="F89" s="52" t="n">
        <v>17056.6</v>
      </c>
      <c r="G89" s="52" t="n">
        <v>16301.2</v>
      </c>
      <c r="H89" s="52" t="n">
        <v>15131.3</v>
      </c>
      <c r="I89" s="83" t="n">
        <v>15256.803514377</v>
      </c>
      <c r="L89" s="83"/>
    </row>
    <row r="90" customFormat="false" ht="12.75" hidden="false" customHeight="false" outlineLevel="0" collapsed="false">
      <c r="A90" s="36" t="s">
        <v>185</v>
      </c>
      <c r="B90" s="36" t="s">
        <v>186</v>
      </c>
      <c r="C90" s="36" t="s">
        <v>94</v>
      </c>
      <c r="D90" s="52" t="n">
        <v>17147.5</v>
      </c>
      <c r="E90" s="52" t="n">
        <v>16329.7</v>
      </c>
      <c r="F90" s="52" t="n">
        <v>15674.5</v>
      </c>
      <c r="G90" s="52" t="n">
        <v>14814.7</v>
      </c>
      <c r="H90" s="52" t="n">
        <v>13685.9</v>
      </c>
      <c r="I90" s="83" t="n">
        <v>13645.2624596471</v>
      </c>
      <c r="L90" s="83"/>
    </row>
    <row r="91" customFormat="false" ht="12.75" hidden="false" customHeight="false" outlineLevel="0" collapsed="false">
      <c r="A91" s="36" t="s">
        <v>187</v>
      </c>
      <c r="B91" s="36" t="s">
        <v>188</v>
      </c>
      <c r="C91" s="36" t="s">
        <v>189</v>
      </c>
      <c r="D91" s="52" t="n">
        <v>15104.6</v>
      </c>
      <c r="E91" s="52" t="n">
        <v>14027.3</v>
      </c>
      <c r="F91" s="52" t="n">
        <v>13900.9</v>
      </c>
      <c r="G91" s="52" t="n">
        <v>14040.8</v>
      </c>
      <c r="H91" s="52" t="n">
        <v>13170</v>
      </c>
      <c r="I91" s="83" t="n">
        <v>13271.9218399402</v>
      </c>
      <c r="L91" s="83"/>
    </row>
    <row r="92" customFormat="false" ht="12.75" hidden="false" customHeight="false" outlineLevel="0" collapsed="false">
      <c r="A92" s="36" t="s">
        <v>190</v>
      </c>
      <c r="B92" s="36" t="s">
        <v>191</v>
      </c>
      <c r="C92" s="36" t="s">
        <v>189</v>
      </c>
      <c r="D92" s="52" t="n">
        <v>15415.3</v>
      </c>
      <c r="E92" s="52" t="n">
        <v>14672.4</v>
      </c>
      <c r="F92" s="52" t="n">
        <v>14232</v>
      </c>
      <c r="G92" s="52" t="n">
        <v>13706.5</v>
      </c>
      <c r="H92" s="52" t="n">
        <v>12592.9</v>
      </c>
      <c r="I92" s="83" t="n">
        <v>12599.2141254065</v>
      </c>
      <c r="L92" s="83"/>
    </row>
    <row r="93" customFormat="false" ht="12.75" hidden="false" customHeight="false" outlineLevel="0" collapsed="false">
      <c r="A93" s="36" t="s">
        <v>192</v>
      </c>
      <c r="B93" s="36" t="s">
        <v>193</v>
      </c>
      <c r="C93" s="36" t="s">
        <v>189</v>
      </c>
      <c r="D93" s="52" t="n">
        <v>22502.3</v>
      </c>
      <c r="E93" s="52" t="n">
        <v>21759.9</v>
      </c>
      <c r="F93" s="52" t="n">
        <v>21252.2</v>
      </c>
      <c r="G93" s="52" t="n">
        <v>20625.4</v>
      </c>
      <c r="H93" s="52" t="n">
        <v>19138.8</v>
      </c>
      <c r="I93" s="83" t="n">
        <v>19007.1753455634</v>
      </c>
      <c r="L93" s="83"/>
    </row>
    <row r="94" customFormat="false" ht="12.75" hidden="false" customHeight="false" outlineLevel="0" collapsed="false">
      <c r="A94" s="36" t="s">
        <v>194</v>
      </c>
      <c r="B94" s="36" t="s">
        <v>195</v>
      </c>
      <c r="C94" s="36" t="s">
        <v>189</v>
      </c>
      <c r="D94" s="52" t="n">
        <v>18995.1</v>
      </c>
      <c r="E94" s="52" t="n">
        <v>18264.6</v>
      </c>
      <c r="F94" s="52" t="n">
        <v>17552.5</v>
      </c>
      <c r="G94" s="52" t="n">
        <v>17014</v>
      </c>
      <c r="H94" s="52" t="n">
        <v>15618.5</v>
      </c>
      <c r="I94" s="83" t="n">
        <v>15571.1586769585</v>
      </c>
      <c r="L94" s="83"/>
    </row>
    <row r="95" customFormat="false" ht="12.75" hidden="false" customHeight="false" outlineLevel="0" collapsed="false">
      <c r="A95" s="36" t="s">
        <v>196</v>
      </c>
      <c r="B95" s="36" t="s">
        <v>197</v>
      </c>
      <c r="C95" s="36" t="s">
        <v>189</v>
      </c>
      <c r="D95" s="52" t="n">
        <v>20316.5</v>
      </c>
      <c r="E95" s="52" t="n">
        <v>19509.5</v>
      </c>
      <c r="F95" s="52" t="n">
        <v>19040.1</v>
      </c>
      <c r="G95" s="52" t="n">
        <v>18374.5</v>
      </c>
      <c r="H95" s="52" t="n">
        <v>16927</v>
      </c>
      <c r="I95" s="83" t="n">
        <v>16738.0382370025</v>
      </c>
      <c r="L95" s="83"/>
    </row>
    <row r="96" customFormat="false" ht="12.75" hidden="false" customHeight="false" outlineLevel="0" collapsed="false">
      <c r="A96" s="36" t="s">
        <v>198</v>
      </c>
      <c r="B96" s="36" t="s">
        <v>199</v>
      </c>
      <c r="C96" s="36" t="s">
        <v>189</v>
      </c>
      <c r="D96" s="52" t="n">
        <v>21128.6</v>
      </c>
      <c r="E96" s="52" t="n">
        <v>20290.8</v>
      </c>
      <c r="F96" s="52" t="n">
        <v>19654.3</v>
      </c>
      <c r="G96" s="52" t="n">
        <v>19093.8</v>
      </c>
      <c r="H96" s="52" t="n">
        <v>17581.4</v>
      </c>
      <c r="I96" s="83" t="n">
        <v>17453.5937590427</v>
      </c>
      <c r="L96" s="83"/>
    </row>
    <row r="97" customFormat="false" ht="12.75" hidden="false" customHeight="false" outlineLevel="0" collapsed="false">
      <c r="A97" s="36" t="s">
        <v>200</v>
      </c>
      <c r="B97" s="36" t="s">
        <v>201</v>
      </c>
      <c r="C97" s="36" t="s">
        <v>189</v>
      </c>
      <c r="D97" s="52" t="n">
        <v>15844.3</v>
      </c>
      <c r="E97" s="52" t="n">
        <v>15278.8</v>
      </c>
      <c r="F97" s="52" t="n">
        <v>14914.1</v>
      </c>
      <c r="G97" s="52" t="n">
        <v>14537.7</v>
      </c>
      <c r="H97" s="52" t="n">
        <v>13593.6</v>
      </c>
      <c r="I97" s="83" t="n">
        <v>13509.9984345411</v>
      </c>
      <c r="L97" s="83"/>
    </row>
    <row r="98" customFormat="false" ht="12.75" hidden="false" customHeight="false" outlineLevel="0" collapsed="false">
      <c r="A98" s="36" t="s">
        <v>202</v>
      </c>
      <c r="B98" s="36" t="s">
        <v>203</v>
      </c>
      <c r="C98" s="36" t="s">
        <v>189</v>
      </c>
      <c r="D98" s="52" t="n">
        <v>20170.4</v>
      </c>
      <c r="E98" s="52" t="n">
        <v>19399.1</v>
      </c>
      <c r="F98" s="52" t="n">
        <v>18761.8</v>
      </c>
      <c r="G98" s="52" t="n">
        <v>18040.8</v>
      </c>
      <c r="H98" s="52" t="n">
        <v>16548.3</v>
      </c>
      <c r="I98" s="83" t="n">
        <v>16368.3198084195</v>
      </c>
      <c r="L98" s="83"/>
    </row>
    <row r="99" customFormat="false" ht="12.75" hidden="false" customHeight="false" outlineLevel="0" collapsed="false">
      <c r="A99" s="36" t="s">
        <v>204</v>
      </c>
      <c r="B99" s="36" t="s">
        <v>205</v>
      </c>
      <c r="C99" s="36" t="s">
        <v>189</v>
      </c>
      <c r="D99" s="52" t="n">
        <v>19088</v>
      </c>
      <c r="E99" s="52" t="n">
        <v>18416</v>
      </c>
      <c r="F99" s="52" t="n">
        <v>17867.5</v>
      </c>
      <c r="G99" s="52" t="n">
        <v>17292.4</v>
      </c>
      <c r="H99" s="52" t="n">
        <v>15934.6</v>
      </c>
      <c r="I99" s="83" t="n">
        <v>15822.3121433492</v>
      </c>
      <c r="L99" s="83"/>
    </row>
    <row r="100" customFormat="false" ht="12.75" hidden="false" customHeight="false" outlineLevel="0" collapsed="false">
      <c r="A100" s="36" t="s">
        <v>206</v>
      </c>
      <c r="B100" s="36" t="s">
        <v>207</v>
      </c>
      <c r="C100" s="36" t="s">
        <v>189</v>
      </c>
      <c r="D100" s="52" t="n">
        <v>19675.6</v>
      </c>
      <c r="E100" s="52" t="n">
        <v>18814.3</v>
      </c>
      <c r="F100" s="52" t="n">
        <v>18314.8</v>
      </c>
      <c r="G100" s="52" t="n">
        <v>17749.1</v>
      </c>
      <c r="H100" s="52" t="n">
        <v>16324.4</v>
      </c>
      <c r="I100" s="83" t="n">
        <v>16145.3495717846</v>
      </c>
      <c r="L100" s="83"/>
    </row>
    <row r="101" customFormat="false" ht="12.75" hidden="false" customHeight="false" outlineLevel="0" collapsed="false">
      <c r="A101" s="36" t="s">
        <v>208</v>
      </c>
      <c r="B101" s="36" t="s">
        <v>209</v>
      </c>
      <c r="C101" s="36" t="s">
        <v>189</v>
      </c>
      <c r="D101" s="52" t="n">
        <v>16956.6</v>
      </c>
      <c r="E101" s="52" t="n">
        <v>16217.7</v>
      </c>
      <c r="F101" s="52" t="n">
        <v>15614.3</v>
      </c>
      <c r="G101" s="52" t="n">
        <v>15000.2</v>
      </c>
      <c r="H101" s="52" t="n">
        <v>13837.1</v>
      </c>
      <c r="I101" s="83" t="n">
        <v>13748.631296092</v>
      </c>
      <c r="L101" s="83"/>
    </row>
    <row r="102" customFormat="false" ht="12.75" hidden="false" customHeight="false" outlineLevel="0" collapsed="false">
      <c r="A102" s="36" t="s">
        <v>210</v>
      </c>
      <c r="B102" s="36" t="s">
        <v>211</v>
      </c>
      <c r="C102" s="36" t="s">
        <v>189</v>
      </c>
      <c r="D102" s="52" t="n">
        <v>15305.5</v>
      </c>
      <c r="E102" s="52" t="n">
        <v>14557.7</v>
      </c>
      <c r="F102" s="52" t="n">
        <v>14118.9</v>
      </c>
      <c r="G102" s="52" t="n">
        <v>13476.4</v>
      </c>
      <c r="H102" s="52" t="n">
        <v>12377.2</v>
      </c>
      <c r="I102" s="83" t="n">
        <v>12243.0537979249</v>
      </c>
      <c r="L102" s="83"/>
    </row>
    <row r="103" customFormat="false" ht="12.75" hidden="false" customHeight="false" outlineLevel="0" collapsed="false">
      <c r="A103" s="36" t="s">
        <v>212</v>
      </c>
      <c r="B103" s="36" t="s">
        <v>213</v>
      </c>
      <c r="C103" s="36" t="s">
        <v>189</v>
      </c>
      <c r="D103" s="52" t="n">
        <v>16127.8</v>
      </c>
      <c r="E103" s="52" t="n">
        <v>15490.4</v>
      </c>
      <c r="F103" s="52" t="n">
        <v>15010</v>
      </c>
      <c r="G103" s="52" t="n">
        <v>14590.5</v>
      </c>
      <c r="H103" s="52" t="n">
        <v>13501.6</v>
      </c>
      <c r="I103" s="83" t="n">
        <v>13469.6247737299</v>
      </c>
      <c r="L103" s="83"/>
    </row>
    <row r="104" customFormat="false" ht="12.75" hidden="false" customHeight="false" outlineLevel="0" collapsed="false">
      <c r="A104" s="36" t="s">
        <v>214</v>
      </c>
      <c r="B104" s="36" t="s">
        <v>215</v>
      </c>
      <c r="C104" s="36" t="s">
        <v>189</v>
      </c>
      <c r="D104" s="52" t="n">
        <v>18572.9</v>
      </c>
      <c r="E104" s="52" t="n">
        <v>17662.1</v>
      </c>
      <c r="F104" s="52" t="n">
        <v>17174.2</v>
      </c>
      <c r="G104" s="52" t="n">
        <v>16439.9</v>
      </c>
      <c r="H104" s="52" t="n">
        <v>15219.2</v>
      </c>
      <c r="I104" s="83" t="n">
        <v>15025.5848969628</v>
      </c>
      <c r="L104" s="83"/>
    </row>
    <row r="105" customFormat="false" ht="12.75" hidden="false" customHeight="false" outlineLevel="0" collapsed="false">
      <c r="A105" s="36" t="s">
        <v>216</v>
      </c>
      <c r="B105" s="36" t="s">
        <v>217</v>
      </c>
      <c r="C105" s="36" t="s">
        <v>189</v>
      </c>
      <c r="D105" s="52" t="n">
        <v>22341.8</v>
      </c>
      <c r="E105" s="52" t="n">
        <v>21605.6</v>
      </c>
      <c r="F105" s="52" t="n">
        <v>21167.9</v>
      </c>
      <c r="G105" s="52" t="n">
        <v>20485</v>
      </c>
      <c r="H105" s="52" t="n">
        <v>18921.6</v>
      </c>
      <c r="I105" s="83" t="n">
        <v>18826.6592780785</v>
      </c>
      <c r="L105" s="83"/>
    </row>
    <row r="106" customFormat="false" ht="12.75" hidden="false" customHeight="false" outlineLevel="0" collapsed="false">
      <c r="A106" s="36" t="s">
        <v>218</v>
      </c>
      <c r="B106" s="36" t="s">
        <v>219</v>
      </c>
      <c r="C106" s="36" t="s">
        <v>189</v>
      </c>
      <c r="D106" s="52" t="n">
        <v>19420.6</v>
      </c>
      <c r="E106" s="52" t="n">
        <v>18563.7</v>
      </c>
      <c r="F106" s="52" t="n">
        <v>17930.9</v>
      </c>
      <c r="G106" s="52" t="n">
        <v>17421.3</v>
      </c>
      <c r="H106" s="52" t="n">
        <v>16008.3</v>
      </c>
      <c r="I106" s="83" t="n">
        <v>15975.7138834787</v>
      </c>
      <c r="L106" s="83"/>
    </row>
    <row r="107" customFormat="false" ht="12.75" hidden="false" customHeight="false" outlineLevel="0" collapsed="false">
      <c r="A107" s="36" t="s">
        <v>220</v>
      </c>
      <c r="B107" s="36" t="s">
        <v>221</v>
      </c>
      <c r="C107" s="36" t="s">
        <v>189</v>
      </c>
      <c r="D107" s="52" t="n">
        <v>19583.2</v>
      </c>
      <c r="E107" s="52" t="n">
        <v>18896.3</v>
      </c>
      <c r="F107" s="52" t="n">
        <v>18439.2</v>
      </c>
      <c r="G107" s="52" t="n">
        <v>17851.5</v>
      </c>
      <c r="H107" s="52" t="n">
        <v>16408.7</v>
      </c>
      <c r="I107" s="83" t="n">
        <v>16299.2440290005</v>
      </c>
      <c r="L107" s="83"/>
    </row>
    <row r="108" customFormat="false" ht="12.75" hidden="false" customHeight="false" outlineLevel="0" collapsed="false">
      <c r="A108" s="36" t="s">
        <v>222</v>
      </c>
      <c r="B108" s="36" t="s">
        <v>223</v>
      </c>
      <c r="C108" s="36" t="s">
        <v>189</v>
      </c>
      <c r="D108" s="52" t="n">
        <v>18683.6</v>
      </c>
      <c r="E108" s="52" t="n">
        <v>18042</v>
      </c>
      <c r="F108" s="52" t="n">
        <v>17518.1</v>
      </c>
      <c r="G108" s="52" t="n">
        <v>16944</v>
      </c>
      <c r="H108" s="52" t="n">
        <v>15615.8</v>
      </c>
      <c r="I108" s="83" t="n">
        <v>15493.3267913036</v>
      </c>
      <c r="L108" s="83"/>
    </row>
    <row r="109" customFormat="false" ht="12.75" hidden="false" customHeight="false" outlineLevel="0" collapsed="false">
      <c r="A109" s="36" t="s">
        <v>224</v>
      </c>
      <c r="B109" s="36" t="s">
        <v>225</v>
      </c>
      <c r="C109" s="36" t="s">
        <v>189</v>
      </c>
      <c r="D109" s="52" t="n">
        <v>14957.3</v>
      </c>
      <c r="E109" s="52" t="n">
        <v>14199.1</v>
      </c>
      <c r="F109" s="52" t="n">
        <v>13700.4</v>
      </c>
      <c r="G109" s="52" t="n">
        <v>13045.5</v>
      </c>
      <c r="H109" s="52" t="n">
        <v>12014.8</v>
      </c>
      <c r="I109" s="83" t="n">
        <v>11843.041226845</v>
      </c>
      <c r="L109" s="83"/>
    </row>
    <row r="110" customFormat="false" ht="12.75" hidden="false" customHeight="false" outlineLevel="0" collapsed="false">
      <c r="A110" s="36" t="s">
        <v>226</v>
      </c>
      <c r="B110" s="36" t="s">
        <v>227</v>
      </c>
      <c r="C110" s="36" t="s">
        <v>189</v>
      </c>
      <c r="D110" s="52" t="n">
        <v>15986.9</v>
      </c>
      <c r="E110" s="52" t="n">
        <v>15427.8</v>
      </c>
      <c r="F110" s="52" t="n">
        <v>15027.5</v>
      </c>
      <c r="G110" s="52" t="n">
        <v>14736.9</v>
      </c>
      <c r="H110" s="52" t="n">
        <v>13941.2</v>
      </c>
      <c r="I110" s="83" t="n">
        <v>14035.1503069649</v>
      </c>
      <c r="L110" s="83"/>
    </row>
    <row r="111" customFormat="false" ht="12.75" hidden="false" customHeight="false" outlineLevel="0" collapsed="false">
      <c r="A111" s="36" t="s">
        <v>228</v>
      </c>
      <c r="B111" s="36" t="s">
        <v>229</v>
      </c>
      <c r="C111" s="36" t="s">
        <v>189</v>
      </c>
      <c r="D111" s="52" t="n">
        <v>19938.1</v>
      </c>
      <c r="E111" s="52" t="n">
        <v>19283.6</v>
      </c>
      <c r="F111" s="52" t="n">
        <v>18649.4</v>
      </c>
      <c r="G111" s="52" t="n">
        <v>18141</v>
      </c>
      <c r="H111" s="52" t="n">
        <v>16731.4</v>
      </c>
      <c r="I111" s="83" t="n">
        <v>16650.0270191848</v>
      </c>
      <c r="L111" s="83"/>
    </row>
    <row r="112" customFormat="false" ht="12.75" hidden="false" customHeight="false" outlineLevel="0" collapsed="false">
      <c r="A112" s="36" t="s">
        <v>230</v>
      </c>
      <c r="B112" s="36" t="s">
        <v>231</v>
      </c>
      <c r="C112" s="36" t="s">
        <v>189</v>
      </c>
      <c r="D112" s="52" t="n">
        <v>16517.2</v>
      </c>
      <c r="E112" s="52" t="n">
        <v>15774.3</v>
      </c>
      <c r="F112" s="52" t="n">
        <v>15178</v>
      </c>
      <c r="G112" s="52" t="n">
        <v>14523.1</v>
      </c>
      <c r="H112" s="52" t="n">
        <v>13299.9</v>
      </c>
      <c r="I112" s="83" t="n">
        <v>13136.7741287316</v>
      </c>
      <c r="L112" s="83"/>
    </row>
    <row r="113" customFormat="false" ht="12.75" hidden="false" customHeight="false" outlineLevel="0" collapsed="false">
      <c r="A113" s="36" t="s">
        <v>232</v>
      </c>
      <c r="B113" s="36" t="s">
        <v>233</v>
      </c>
      <c r="C113" s="36" t="s">
        <v>189</v>
      </c>
      <c r="D113" s="52" t="n">
        <v>17220.8</v>
      </c>
      <c r="E113" s="52" t="n">
        <v>16438.2</v>
      </c>
      <c r="F113" s="52" t="n">
        <v>15920.8</v>
      </c>
      <c r="G113" s="52" t="n">
        <v>15183.3</v>
      </c>
      <c r="H113" s="52" t="n">
        <v>13919.5</v>
      </c>
      <c r="I113" s="83" t="n">
        <v>13767.304442359</v>
      </c>
      <c r="L113" s="83"/>
    </row>
    <row r="114" customFormat="false" ht="12.75" hidden="false" customHeight="false" outlineLevel="0" collapsed="false">
      <c r="A114" s="36" t="s">
        <v>234</v>
      </c>
      <c r="B114" s="36" t="s">
        <v>235</v>
      </c>
      <c r="C114" s="36" t="s">
        <v>189</v>
      </c>
      <c r="D114" s="52" t="n">
        <v>18644</v>
      </c>
      <c r="E114" s="52" t="n">
        <v>17994.3</v>
      </c>
      <c r="F114" s="52" t="n">
        <v>17439.6</v>
      </c>
      <c r="G114" s="52" t="n">
        <v>16992.1</v>
      </c>
      <c r="H114" s="52" t="n">
        <v>15623.8</v>
      </c>
      <c r="I114" s="83" t="n">
        <v>15522.2265764208</v>
      </c>
      <c r="L114" s="83"/>
    </row>
    <row r="115" customFormat="false" ht="12.75" hidden="false" customHeight="false" outlineLevel="0" collapsed="false">
      <c r="A115" s="36" t="s">
        <v>236</v>
      </c>
      <c r="B115" s="36" t="s">
        <v>237</v>
      </c>
      <c r="C115" s="36" t="s">
        <v>189</v>
      </c>
      <c r="D115" s="52" t="n">
        <v>16336.2</v>
      </c>
      <c r="E115" s="52" t="n">
        <v>15671.7</v>
      </c>
      <c r="F115" s="52" t="n">
        <v>15263</v>
      </c>
      <c r="G115" s="52" t="n">
        <v>14575.9</v>
      </c>
      <c r="H115" s="52" t="n">
        <v>13326.1</v>
      </c>
      <c r="I115" s="83" t="n">
        <v>13228.3387804772</v>
      </c>
      <c r="L115" s="83"/>
    </row>
    <row r="116" customFormat="false" ht="12.75" hidden="false" customHeight="false" outlineLevel="0" collapsed="false">
      <c r="A116" s="36" t="s">
        <v>238</v>
      </c>
      <c r="B116" s="36" t="s">
        <v>239</v>
      </c>
      <c r="C116" s="36" t="s">
        <v>189</v>
      </c>
      <c r="D116" s="52" t="n">
        <v>20397.8</v>
      </c>
      <c r="E116" s="52" t="n">
        <v>19609.4</v>
      </c>
      <c r="F116" s="52" t="n">
        <v>19075.1</v>
      </c>
      <c r="G116" s="52" t="n">
        <v>18589</v>
      </c>
      <c r="H116" s="52" t="n">
        <v>17145.6</v>
      </c>
      <c r="I116" s="83" t="n">
        <v>17075.7303321208</v>
      </c>
      <c r="L116" s="83"/>
    </row>
    <row r="117" customFormat="false" ht="12.75" hidden="false" customHeight="false" outlineLevel="0" collapsed="false">
      <c r="A117" s="36" t="s">
        <v>240</v>
      </c>
      <c r="B117" s="36" t="s">
        <v>241</v>
      </c>
      <c r="C117" s="36" t="s">
        <v>189</v>
      </c>
      <c r="D117" s="52" t="n">
        <v>20145.1</v>
      </c>
      <c r="E117" s="52" t="n">
        <v>19457.2</v>
      </c>
      <c r="F117" s="52" t="n">
        <v>18983.7</v>
      </c>
      <c r="G117" s="52" t="n">
        <v>18499.9</v>
      </c>
      <c r="H117" s="52" t="n">
        <v>17134.6</v>
      </c>
      <c r="I117" s="83" t="n">
        <v>17140.6855019648</v>
      </c>
      <c r="L117" s="83"/>
    </row>
    <row r="118" customFormat="false" ht="12.75" hidden="false" customHeight="false" outlineLevel="0" collapsed="false">
      <c r="A118" s="36" t="s">
        <v>242</v>
      </c>
      <c r="B118" s="36" t="s">
        <v>243</v>
      </c>
      <c r="C118" s="36" t="s">
        <v>189</v>
      </c>
      <c r="D118" s="52" t="n">
        <v>14105.5</v>
      </c>
      <c r="E118" s="52" t="n">
        <v>13454.3</v>
      </c>
      <c r="F118" s="52" t="n">
        <v>13036.6</v>
      </c>
      <c r="G118" s="52" t="n">
        <v>12463.4</v>
      </c>
      <c r="H118" s="52" t="n">
        <v>11529.7</v>
      </c>
      <c r="I118" s="83" t="n">
        <v>11378.1872127444</v>
      </c>
      <c r="L118" s="83"/>
    </row>
    <row r="119" customFormat="false" ht="12.75" hidden="false" customHeight="false" outlineLevel="0" collapsed="false">
      <c r="A119" s="36" t="s">
        <v>244</v>
      </c>
      <c r="B119" s="36" t="s">
        <v>245</v>
      </c>
      <c r="C119" s="36" t="s">
        <v>189</v>
      </c>
      <c r="D119" s="52" t="n">
        <v>19593.3</v>
      </c>
      <c r="E119" s="52" t="n">
        <v>18924.3</v>
      </c>
      <c r="F119" s="52" t="n">
        <v>18335.7</v>
      </c>
      <c r="G119" s="52" t="n">
        <v>17735.5</v>
      </c>
      <c r="H119" s="52" t="n">
        <v>16289.8</v>
      </c>
      <c r="I119" s="83" t="n">
        <v>16165.0340230602</v>
      </c>
      <c r="L119" s="83"/>
    </row>
    <row r="120" customFormat="false" ht="12.75" hidden="false" customHeight="false" outlineLevel="0" collapsed="false">
      <c r="A120" s="36" t="s">
        <v>246</v>
      </c>
      <c r="B120" s="36" t="s">
        <v>247</v>
      </c>
      <c r="C120" s="36" t="s">
        <v>189</v>
      </c>
      <c r="D120" s="52" t="n">
        <v>12921.1</v>
      </c>
      <c r="E120" s="52" t="n">
        <v>12442</v>
      </c>
      <c r="F120" s="52" t="n">
        <v>12064.7</v>
      </c>
      <c r="G120" s="52" t="n">
        <v>11487.2</v>
      </c>
      <c r="H120" s="52" t="n">
        <v>10595.7</v>
      </c>
      <c r="I120" s="83" t="n">
        <v>10478.7561998134</v>
      </c>
      <c r="L120" s="83"/>
    </row>
    <row r="121" customFormat="false" ht="12.75" hidden="false" customHeight="false" outlineLevel="0" collapsed="false">
      <c r="A121" s="36" t="s">
        <v>248</v>
      </c>
      <c r="B121" s="36" t="s">
        <v>249</v>
      </c>
      <c r="C121" s="36" t="s">
        <v>189</v>
      </c>
      <c r="D121" s="52" t="n">
        <v>17760.2</v>
      </c>
      <c r="E121" s="52" t="n">
        <v>17048.7</v>
      </c>
      <c r="F121" s="52" t="n">
        <v>16589.1</v>
      </c>
      <c r="G121" s="52" t="n">
        <v>15996.6</v>
      </c>
      <c r="H121" s="52" t="n">
        <v>14681.1</v>
      </c>
      <c r="I121" s="83" t="n">
        <v>14541.7238971998</v>
      </c>
      <c r="L121" s="83"/>
    </row>
    <row r="122" customFormat="false" ht="12.75" hidden="false" customHeight="false" outlineLevel="0" collapsed="false">
      <c r="A122" s="36" t="s">
        <v>250</v>
      </c>
      <c r="B122" s="36" t="s">
        <v>251</v>
      </c>
      <c r="C122" s="36" t="s">
        <v>189</v>
      </c>
      <c r="D122" s="52" t="n">
        <v>17361.4</v>
      </c>
      <c r="E122" s="52" t="n">
        <v>16681.1</v>
      </c>
      <c r="F122" s="52" t="n">
        <v>16093.3</v>
      </c>
      <c r="G122" s="52" t="n">
        <v>15590.4</v>
      </c>
      <c r="H122" s="52" t="n">
        <v>14379.9</v>
      </c>
      <c r="I122" s="83" t="n">
        <v>14216.5238231845</v>
      </c>
      <c r="L122" s="83"/>
    </row>
    <row r="123" customFormat="false" ht="12.75" hidden="false" customHeight="false" outlineLevel="0" collapsed="false">
      <c r="A123" s="36" t="s">
        <v>252</v>
      </c>
      <c r="B123" s="36" t="s">
        <v>253</v>
      </c>
      <c r="C123" s="36" t="s">
        <v>189</v>
      </c>
      <c r="D123" s="52" t="n">
        <v>14249.1</v>
      </c>
      <c r="E123" s="52" t="n">
        <v>13804.2</v>
      </c>
      <c r="F123" s="52" t="n">
        <v>13446.9</v>
      </c>
      <c r="G123" s="52" t="n">
        <v>13053.3</v>
      </c>
      <c r="H123" s="52" t="n">
        <v>12298.2</v>
      </c>
      <c r="I123" s="83" t="n">
        <v>12280.3592117918</v>
      </c>
      <c r="L123" s="83"/>
    </row>
    <row r="124" customFormat="false" ht="12.75" hidden="false" customHeight="false" outlineLevel="0" collapsed="false">
      <c r="A124" s="36" t="s">
        <v>254</v>
      </c>
      <c r="B124" s="36" t="s">
        <v>255</v>
      </c>
      <c r="C124" s="36" t="s">
        <v>256</v>
      </c>
      <c r="D124" s="52" t="n">
        <v>20405.2</v>
      </c>
      <c r="E124" s="52" t="n">
        <v>19349</v>
      </c>
      <c r="F124" s="52" t="n">
        <v>18463.6</v>
      </c>
      <c r="G124" s="52" t="n">
        <v>17556.4</v>
      </c>
      <c r="H124" s="52" t="n">
        <v>15659.8</v>
      </c>
      <c r="I124" s="83" t="n">
        <v>15288.8075659232</v>
      </c>
      <c r="L124" s="83"/>
    </row>
    <row r="125" customFormat="false" ht="12.75" hidden="false" customHeight="false" outlineLevel="0" collapsed="false">
      <c r="A125" s="36" t="s">
        <v>257</v>
      </c>
      <c r="B125" s="36" t="s">
        <v>258</v>
      </c>
      <c r="C125" s="36" t="s">
        <v>256</v>
      </c>
      <c r="D125" s="52" t="n">
        <v>20425.4</v>
      </c>
      <c r="E125" s="52" t="n">
        <v>19393.4</v>
      </c>
      <c r="F125" s="52" t="n">
        <v>18567.7</v>
      </c>
      <c r="G125" s="52" t="n">
        <v>17813.1</v>
      </c>
      <c r="H125" s="52" t="n">
        <v>16100</v>
      </c>
      <c r="I125" s="83" t="n">
        <v>15683.7295821768</v>
      </c>
      <c r="L125" s="83"/>
    </row>
    <row r="126" customFormat="false" ht="12.75" hidden="false" customHeight="false" outlineLevel="0" collapsed="false">
      <c r="A126" s="36" t="s">
        <v>259</v>
      </c>
      <c r="B126" s="36" t="s">
        <v>260</v>
      </c>
      <c r="C126" s="36" t="s">
        <v>256</v>
      </c>
      <c r="D126" s="52" t="n">
        <v>19945.2</v>
      </c>
      <c r="E126" s="52" t="n">
        <v>19063</v>
      </c>
      <c r="F126" s="52" t="n">
        <v>18364.2</v>
      </c>
      <c r="G126" s="52" t="n">
        <v>17440</v>
      </c>
      <c r="H126" s="52" t="n">
        <v>15681.7</v>
      </c>
      <c r="I126" s="83" t="n">
        <v>15342.8812428645</v>
      </c>
      <c r="L126" s="83"/>
    </row>
    <row r="127" customFormat="false" ht="12.75" hidden="false" customHeight="false" outlineLevel="0" collapsed="false">
      <c r="A127" s="36" t="s">
        <v>261</v>
      </c>
      <c r="B127" s="36" t="s">
        <v>262</v>
      </c>
      <c r="C127" s="36" t="s">
        <v>256</v>
      </c>
      <c r="D127" s="52" t="n">
        <v>19136.7</v>
      </c>
      <c r="E127" s="52" t="n">
        <v>18242</v>
      </c>
      <c r="F127" s="52" t="n">
        <v>17544.2</v>
      </c>
      <c r="G127" s="52" t="n">
        <v>16743.7</v>
      </c>
      <c r="H127" s="52" t="n">
        <v>15000.9</v>
      </c>
      <c r="I127" s="83" t="n">
        <v>14574.8623126944</v>
      </c>
      <c r="L127" s="83"/>
    </row>
    <row r="128" customFormat="false" ht="12.75" hidden="false" customHeight="false" outlineLevel="0" collapsed="false">
      <c r="A128" s="36" t="s">
        <v>263</v>
      </c>
      <c r="B128" s="36" t="s">
        <v>264</v>
      </c>
      <c r="C128" s="36" t="s">
        <v>256</v>
      </c>
      <c r="D128" s="52" t="n">
        <v>20309.9</v>
      </c>
      <c r="E128" s="52" t="n">
        <v>19319.7</v>
      </c>
      <c r="F128" s="52" t="n">
        <v>18656.5</v>
      </c>
      <c r="G128" s="52" t="n">
        <v>17813.4</v>
      </c>
      <c r="H128" s="52" t="n">
        <v>16015.1</v>
      </c>
      <c r="I128" s="83" t="n">
        <v>15730.6561063497</v>
      </c>
      <c r="L128" s="83"/>
    </row>
    <row r="129" customFormat="false" ht="12.75" hidden="false" customHeight="false" outlineLevel="0" collapsed="false">
      <c r="A129" s="36" t="s">
        <v>265</v>
      </c>
      <c r="B129" s="36" t="s">
        <v>266</v>
      </c>
      <c r="C129" s="36" t="s">
        <v>256</v>
      </c>
      <c r="D129" s="52" t="n">
        <v>18535.5</v>
      </c>
      <c r="E129" s="52" t="n">
        <v>17878.9</v>
      </c>
      <c r="F129" s="52" t="n">
        <v>17245</v>
      </c>
      <c r="G129" s="52" t="n">
        <v>16387.2</v>
      </c>
      <c r="H129" s="52" t="n">
        <v>14835.3</v>
      </c>
      <c r="I129" s="83" t="n">
        <v>14548.6930707914</v>
      </c>
      <c r="L129" s="83"/>
    </row>
    <row r="130" customFormat="false" ht="12.75" hidden="false" customHeight="false" outlineLevel="0" collapsed="false">
      <c r="A130" s="36" t="s">
        <v>267</v>
      </c>
      <c r="B130" s="36" t="s">
        <v>268</v>
      </c>
      <c r="C130" s="36" t="s">
        <v>256</v>
      </c>
      <c r="D130" s="52" t="n">
        <v>18522.9</v>
      </c>
      <c r="E130" s="52" t="n">
        <v>17808.8</v>
      </c>
      <c r="F130" s="52" t="n">
        <v>17204.6</v>
      </c>
      <c r="G130" s="52" t="n">
        <v>16477.2</v>
      </c>
      <c r="H130" s="52" t="n">
        <v>14926.7</v>
      </c>
      <c r="I130" s="83" t="n">
        <v>14761.7673749024</v>
      </c>
      <c r="L130" s="83"/>
    </row>
    <row r="131" customFormat="false" ht="12.75" hidden="false" customHeight="false" outlineLevel="0" collapsed="false">
      <c r="A131" s="36" t="s">
        <v>269</v>
      </c>
      <c r="B131" s="36" t="s">
        <v>270</v>
      </c>
      <c r="C131" s="36" t="s">
        <v>256</v>
      </c>
      <c r="D131" s="52" t="n">
        <v>18645.4</v>
      </c>
      <c r="E131" s="52" t="n">
        <v>17856.7</v>
      </c>
      <c r="F131" s="52" t="n">
        <v>17163</v>
      </c>
      <c r="G131" s="52" t="n">
        <v>16379.1</v>
      </c>
      <c r="H131" s="52" t="n">
        <v>14812.7</v>
      </c>
      <c r="I131" s="83" t="n">
        <v>14605.8484341382</v>
      </c>
      <c r="L131" s="83"/>
    </row>
    <row r="132" customFormat="false" ht="12.75" hidden="false" customHeight="false" outlineLevel="0" collapsed="false">
      <c r="A132" s="36" t="s">
        <v>271</v>
      </c>
      <c r="B132" s="36" t="s">
        <v>272</v>
      </c>
      <c r="C132" s="36" t="s">
        <v>256</v>
      </c>
      <c r="D132" s="52" t="n">
        <v>19182.9</v>
      </c>
      <c r="E132" s="52" t="n">
        <v>18391.1</v>
      </c>
      <c r="F132" s="52" t="n">
        <v>17663.9</v>
      </c>
      <c r="G132" s="52" t="n">
        <v>16928.2</v>
      </c>
      <c r="H132" s="52" t="n">
        <v>15368</v>
      </c>
      <c r="I132" s="83" t="n">
        <v>15216.4422175653</v>
      </c>
      <c r="L132" s="83"/>
    </row>
    <row r="133" customFormat="false" ht="12.75" hidden="false" customHeight="false" outlineLevel="0" collapsed="false">
      <c r="A133" s="36" t="s">
        <v>273</v>
      </c>
      <c r="B133" s="36" t="s">
        <v>274</v>
      </c>
      <c r="C133" s="36" t="s">
        <v>256</v>
      </c>
      <c r="D133" s="52" t="n">
        <v>19591</v>
      </c>
      <c r="E133" s="52" t="n">
        <v>18774.7</v>
      </c>
      <c r="F133" s="52" t="n">
        <v>18022.5</v>
      </c>
      <c r="G133" s="52" t="n">
        <v>17317.6</v>
      </c>
      <c r="H133" s="52" t="n">
        <v>15716.2</v>
      </c>
      <c r="I133" s="83" t="n">
        <v>15443.4812548671</v>
      </c>
      <c r="L133" s="83"/>
    </row>
    <row r="134" customFormat="false" ht="12.75" hidden="false" customHeight="false" outlineLevel="0" collapsed="false">
      <c r="A134" s="36" t="s">
        <v>275</v>
      </c>
      <c r="B134" s="36" t="s">
        <v>812</v>
      </c>
      <c r="C134" s="36" t="s">
        <v>256</v>
      </c>
      <c r="D134" s="52" t="n">
        <v>20651.4</v>
      </c>
      <c r="E134" s="52" t="n">
        <v>19664</v>
      </c>
      <c r="F134" s="52" t="n">
        <v>18809.7</v>
      </c>
      <c r="G134" s="52" t="n">
        <v>17933.5</v>
      </c>
      <c r="H134" s="52" t="n">
        <v>16064.2</v>
      </c>
      <c r="I134" s="83" t="n">
        <v>15598.0075159679</v>
      </c>
      <c r="L134" s="52"/>
    </row>
    <row r="135" customFormat="false" ht="12.75" hidden="false" customHeight="false" outlineLevel="0" collapsed="false">
      <c r="A135" s="36" t="s">
        <v>277</v>
      </c>
      <c r="B135" s="36" t="s">
        <v>813</v>
      </c>
      <c r="C135" s="36" t="s">
        <v>256</v>
      </c>
      <c r="D135" s="52" t="n">
        <v>20677.2</v>
      </c>
      <c r="E135" s="52" t="n">
        <v>19729</v>
      </c>
      <c r="F135" s="52" t="n">
        <v>18975</v>
      </c>
      <c r="G135" s="52" t="n">
        <v>18066.8</v>
      </c>
      <c r="H135" s="52" t="n">
        <v>16275.3</v>
      </c>
      <c r="I135" s="83" t="n">
        <v>15953.6976042452</v>
      </c>
      <c r="L135" s="52"/>
    </row>
    <row r="136" customFormat="false" ht="12.75" hidden="false" customHeight="false" outlineLevel="0" collapsed="false">
      <c r="A136" s="36" t="s">
        <v>279</v>
      </c>
      <c r="B136" s="36" t="s">
        <v>280</v>
      </c>
      <c r="C136" s="36" t="s">
        <v>281</v>
      </c>
      <c r="D136" s="52" t="n">
        <v>19634.7</v>
      </c>
      <c r="E136" s="52" t="n">
        <v>18873.3</v>
      </c>
      <c r="F136" s="52" t="n">
        <v>18155.7</v>
      </c>
      <c r="G136" s="52" t="n">
        <v>17361.1</v>
      </c>
      <c r="H136" s="52" t="n">
        <v>15703.4</v>
      </c>
      <c r="I136" s="83" t="n">
        <v>15192.62963975</v>
      </c>
      <c r="L136" s="83"/>
    </row>
    <row r="137" customFormat="false" ht="12.75" hidden="false" customHeight="false" outlineLevel="0" collapsed="false">
      <c r="A137" s="36" t="s">
        <v>282</v>
      </c>
      <c r="B137" s="36" t="s">
        <v>283</v>
      </c>
      <c r="C137" s="36" t="s">
        <v>281</v>
      </c>
      <c r="D137" s="52" t="n">
        <v>20685.6</v>
      </c>
      <c r="E137" s="52" t="n">
        <v>19836</v>
      </c>
      <c r="F137" s="52" t="n">
        <v>19155.4</v>
      </c>
      <c r="G137" s="52" t="n">
        <v>18427.1</v>
      </c>
      <c r="H137" s="52" t="n">
        <v>16652.6</v>
      </c>
      <c r="I137" s="83" t="n">
        <v>16164.8415634111</v>
      </c>
      <c r="L137" s="83"/>
    </row>
    <row r="138" customFormat="false" ht="12.75" hidden="false" customHeight="false" outlineLevel="0" collapsed="false">
      <c r="A138" s="36" t="s">
        <v>284</v>
      </c>
      <c r="B138" s="36" t="s">
        <v>285</v>
      </c>
      <c r="C138" s="36" t="s">
        <v>281</v>
      </c>
      <c r="D138" s="52" t="n">
        <v>18361</v>
      </c>
      <c r="E138" s="52" t="n">
        <v>17490.4</v>
      </c>
      <c r="F138" s="52" t="n">
        <v>16732.9</v>
      </c>
      <c r="G138" s="52" t="n">
        <v>15897.1</v>
      </c>
      <c r="H138" s="52" t="n">
        <v>14272.1</v>
      </c>
      <c r="I138" s="83" t="n">
        <v>13768.9630348869</v>
      </c>
      <c r="L138" s="83"/>
    </row>
    <row r="139" customFormat="false" ht="12.75" hidden="false" customHeight="false" outlineLevel="0" collapsed="false">
      <c r="A139" s="36" t="s">
        <v>286</v>
      </c>
      <c r="B139" s="36" t="s">
        <v>287</v>
      </c>
      <c r="C139" s="36" t="s">
        <v>281</v>
      </c>
      <c r="D139" s="52" t="n">
        <v>20245.5</v>
      </c>
      <c r="E139" s="52" t="n">
        <v>19303</v>
      </c>
      <c r="F139" s="52" t="n">
        <v>18612.3</v>
      </c>
      <c r="G139" s="52" t="n">
        <v>17926.4</v>
      </c>
      <c r="H139" s="52" t="n">
        <v>16157.1</v>
      </c>
      <c r="I139" s="83" t="n">
        <v>15554.4434158365</v>
      </c>
      <c r="L139" s="83"/>
    </row>
    <row r="140" customFormat="false" ht="12.75" hidden="false" customHeight="false" outlineLevel="0" collapsed="false">
      <c r="A140" s="36" t="s">
        <v>288</v>
      </c>
      <c r="B140" s="36" t="s">
        <v>289</v>
      </c>
      <c r="C140" s="36" t="s">
        <v>281</v>
      </c>
      <c r="D140" s="52" t="n">
        <v>19625.5</v>
      </c>
      <c r="E140" s="52" t="n">
        <v>18824.1</v>
      </c>
      <c r="F140" s="52" t="n">
        <v>18136.4</v>
      </c>
      <c r="G140" s="52" t="n">
        <v>17379.1</v>
      </c>
      <c r="H140" s="52" t="n">
        <v>15550.6</v>
      </c>
      <c r="I140" s="83" t="n">
        <v>15036.416406965</v>
      </c>
      <c r="L140" s="83"/>
    </row>
    <row r="141" customFormat="false" ht="12.75" hidden="false" customHeight="false" outlineLevel="0" collapsed="false">
      <c r="A141" s="36" t="s">
        <v>290</v>
      </c>
      <c r="B141" s="36" t="s">
        <v>291</v>
      </c>
      <c r="C141" s="36" t="s">
        <v>281</v>
      </c>
      <c r="D141" s="52" t="n">
        <v>18395.4</v>
      </c>
      <c r="E141" s="52" t="n">
        <v>17605.2</v>
      </c>
      <c r="F141" s="52" t="n">
        <v>16910.7</v>
      </c>
      <c r="G141" s="52" t="n">
        <v>16226.8</v>
      </c>
      <c r="H141" s="52" t="n">
        <v>14670.8</v>
      </c>
      <c r="I141" s="83" t="n">
        <v>14205.2608864571</v>
      </c>
      <c r="L141" s="83"/>
    </row>
    <row r="142" customFormat="false" ht="12.75" hidden="false" customHeight="false" outlineLevel="0" collapsed="false">
      <c r="A142" s="36" t="s">
        <v>292</v>
      </c>
      <c r="B142" s="36" t="s">
        <v>293</v>
      </c>
      <c r="C142" s="36" t="s">
        <v>281</v>
      </c>
      <c r="D142" s="52" t="n">
        <v>21743.6</v>
      </c>
      <c r="E142" s="52" t="n">
        <v>20835.9</v>
      </c>
      <c r="F142" s="52" t="n">
        <v>19986.6</v>
      </c>
      <c r="G142" s="52" t="n">
        <v>19360.1</v>
      </c>
      <c r="H142" s="52" t="n">
        <v>17373.7</v>
      </c>
      <c r="I142" s="83" t="n">
        <v>17040.5200910301</v>
      </c>
      <c r="L142" s="83"/>
    </row>
    <row r="143" customFormat="false" ht="12.75" hidden="false" customHeight="false" outlineLevel="0" collapsed="false">
      <c r="A143" s="36" t="s">
        <v>294</v>
      </c>
      <c r="B143" s="36" t="s">
        <v>295</v>
      </c>
      <c r="C143" s="36" t="s">
        <v>281</v>
      </c>
      <c r="D143" s="52" t="n">
        <v>18860.2</v>
      </c>
      <c r="E143" s="52" t="n">
        <v>18024.6</v>
      </c>
      <c r="F143" s="52" t="n">
        <v>17321.2</v>
      </c>
      <c r="G143" s="52" t="n">
        <v>16641.3</v>
      </c>
      <c r="H143" s="52" t="n">
        <v>14961.8</v>
      </c>
      <c r="I143" s="83" t="n">
        <v>14532.9245275032</v>
      </c>
      <c r="L143" s="83"/>
    </row>
    <row r="144" customFormat="false" ht="12.75" hidden="false" customHeight="false" outlineLevel="0" collapsed="false">
      <c r="A144" s="36" t="s">
        <v>296</v>
      </c>
      <c r="B144" s="36" t="s">
        <v>297</v>
      </c>
      <c r="C144" s="36" t="s">
        <v>281</v>
      </c>
      <c r="D144" s="52" t="n">
        <v>21654.2</v>
      </c>
      <c r="E144" s="52" t="n">
        <v>20853.1</v>
      </c>
      <c r="F144" s="52" t="n">
        <v>19963.1</v>
      </c>
      <c r="G144" s="52" t="n">
        <v>19385</v>
      </c>
      <c r="H144" s="52" t="n">
        <v>17627.3</v>
      </c>
      <c r="I144" s="83" t="n">
        <v>17328.3381160255</v>
      </c>
      <c r="L144" s="83"/>
    </row>
    <row r="145" customFormat="false" ht="12.75" hidden="false" customHeight="false" outlineLevel="0" collapsed="false">
      <c r="A145" s="36" t="s">
        <v>298</v>
      </c>
      <c r="B145" s="36" t="s">
        <v>299</v>
      </c>
      <c r="C145" s="36" t="s">
        <v>281</v>
      </c>
      <c r="D145" s="52" t="n">
        <v>18550.6</v>
      </c>
      <c r="E145" s="52" t="n">
        <v>17871.9</v>
      </c>
      <c r="F145" s="52" t="n">
        <v>17136.1</v>
      </c>
      <c r="G145" s="52" t="n">
        <v>16374.4</v>
      </c>
      <c r="H145" s="52" t="n">
        <v>14795.4</v>
      </c>
      <c r="I145" s="83" t="n">
        <v>14361.5278942447</v>
      </c>
      <c r="L145" s="83"/>
    </row>
    <row r="146" customFormat="false" ht="12.75" hidden="false" customHeight="false" outlineLevel="0" collapsed="false">
      <c r="A146" s="36" t="s">
        <v>300</v>
      </c>
      <c r="B146" s="36" t="s">
        <v>301</v>
      </c>
      <c r="C146" s="36" t="s">
        <v>281</v>
      </c>
      <c r="D146" s="52" t="n">
        <v>17479.7</v>
      </c>
      <c r="E146" s="52" t="n">
        <v>16612.3</v>
      </c>
      <c r="F146" s="52" t="n">
        <v>15972.1</v>
      </c>
      <c r="G146" s="52" t="n">
        <v>15222</v>
      </c>
      <c r="H146" s="52" t="n">
        <v>13821.6</v>
      </c>
      <c r="I146" s="83" t="n">
        <v>13510.6972699073</v>
      </c>
      <c r="L146" s="83"/>
    </row>
    <row r="147" customFormat="false" ht="12.75" hidden="false" customHeight="false" outlineLevel="0" collapsed="false">
      <c r="A147" s="36" t="s">
        <v>302</v>
      </c>
      <c r="B147" s="36" t="s">
        <v>303</v>
      </c>
      <c r="C147" s="36" t="s">
        <v>281</v>
      </c>
      <c r="D147" s="52" t="n">
        <v>17442.4</v>
      </c>
      <c r="E147" s="52" t="n">
        <v>16736.5</v>
      </c>
      <c r="F147" s="52" t="n">
        <v>16152.8</v>
      </c>
      <c r="G147" s="52" t="n">
        <v>15545.8</v>
      </c>
      <c r="H147" s="52" t="n">
        <v>14068.3</v>
      </c>
      <c r="I147" s="83" t="n">
        <v>13734.7724815983</v>
      </c>
      <c r="L147" s="83"/>
    </row>
    <row r="148" customFormat="false" ht="12.75" hidden="false" customHeight="false" outlineLevel="0" collapsed="false">
      <c r="A148" s="36" t="s">
        <v>304</v>
      </c>
      <c r="B148" s="36" t="s">
        <v>305</v>
      </c>
      <c r="C148" s="36" t="s">
        <v>281</v>
      </c>
      <c r="D148" s="52" t="n">
        <v>18405.3</v>
      </c>
      <c r="E148" s="52" t="n">
        <v>17616</v>
      </c>
      <c r="F148" s="52" t="n">
        <v>16915</v>
      </c>
      <c r="G148" s="52" t="n">
        <v>16251.6</v>
      </c>
      <c r="H148" s="52" t="n">
        <v>14651.9</v>
      </c>
      <c r="I148" s="83" t="n">
        <v>14255.5771299105</v>
      </c>
      <c r="L148" s="83"/>
    </row>
    <row r="149" customFormat="false" ht="12.75" hidden="false" customHeight="false" outlineLevel="0" collapsed="false">
      <c r="A149" s="36" t="s">
        <v>306</v>
      </c>
      <c r="B149" s="36" t="s">
        <v>307</v>
      </c>
      <c r="C149" s="36" t="s">
        <v>281</v>
      </c>
      <c r="D149" s="52" t="n">
        <v>20118.6</v>
      </c>
      <c r="E149" s="52" t="n">
        <v>19363</v>
      </c>
      <c r="F149" s="52" t="n">
        <v>18484</v>
      </c>
      <c r="G149" s="52" t="n">
        <v>17856.7</v>
      </c>
      <c r="H149" s="52" t="n">
        <v>16200.2</v>
      </c>
      <c r="I149" s="83" t="n">
        <v>15871.6036655311</v>
      </c>
      <c r="L149" s="83"/>
    </row>
    <row r="150" customFormat="false" ht="12.75" hidden="false" customHeight="false" outlineLevel="0" collapsed="false">
      <c r="A150" s="36" t="s">
        <v>308</v>
      </c>
      <c r="B150" s="36" t="s">
        <v>309</v>
      </c>
      <c r="C150" s="36" t="s">
        <v>281</v>
      </c>
      <c r="D150" s="52" t="n">
        <v>19619.2</v>
      </c>
      <c r="E150" s="52" t="n">
        <v>18879.3</v>
      </c>
      <c r="F150" s="52" t="n">
        <v>18036.6</v>
      </c>
      <c r="G150" s="52" t="n">
        <v>17389.4</v>
      </c>
      <c r="H150" s="52" t="n">
        <v>15797.9</v>
      </c>
      <c r="I150" s="83" t="n">
        <v>15376.8107991927</v>
      </c>
      <c r="L150" s="83"/>
    </row>
    <row r="151" customFormat="false" ht="12.75" hidden="false" customHeight="false" outlineLevel="0" collapsed="false">
      <c r="A151" s="36" t="s">
        <v>310</v>
      </c>
      <c r="B151" s="36" t="s">
        <v>814</v>
      </c>
      <c r="C151" s="36" t="s">
        <v>281</v>
      </c>
      <c r="D151" s="52" t="n">
        <v>21079.5</v>
      </c>
      <c r="E151" s="52" t="n">
        <v>20331.8</v>
      </c>
      <c r="F151" s="52" t="n">
        <v>19522.3</v>
      </c>
      <c r="G151" s="52" t="n">
        <v>18879.9</v>
      </c>
      <c r="H151" s="52" t="n">
        <v>17102.9</v>
      </c>
      <c r="I151" s="83" t="n">
        <v>16905.6698745065</v>
      </c>
      <c r="L151" s="52"/>
    </row>
    <row r="152" customFormat="false" ht="12.75" hidden="false" customHeight="false" outlineLevel="0" collapsed="false">
      <c r="A152" s="36" t="s">
        <v>312</v>
      </c>
      <c r="B152" s="36" t="s">
        <v>313</v>
      </c>
      <c r="C152" s="36" t="s">
        <v>281</v>
      </c>
      <c r="D152" s="52" t="n">
        <v>17781.8</v>
      </c>
      <c r="E152" s="52" t="n">
        <v>16979.2</v>
      </c>
      <c r="F152" s="52" t="n">
        <v>16308.3</v>
      </c>
      <c r="G152" s="52" t="n">
        <v>15506.6</v>
      </c>
      <c r="H152" s="52" t="n">
        <v>13930.4</v>
      </c>
      <c r="I152" s="83" t="n">
        <v>13598.6197915674</v>
      </c>
      <c r="L152" s="83"/>
    </row>
    <row r="153" customFormat="false" ht="12.75" hidden="false" customHeight="false" outlineLevel="0" collapsed="false">
      <c r="A153" s="36" t="s">
        <v>314</v>
      </c>
      <c r="B153" s="36" t="s">
        <v>315</v>
      </c>
      <c r="C153" s="36" t="s">
        <v>281</v>
      </c>
      <c r="D153" s="52" t="n">
        <v>19102.8</v>
      </c>
      <c r="E153" s="52" t="n">
        <v>18371.7</v>
      </c>
      <c r="F153" s="52" t="n">
        <v>17632.7</v>
      </c>
      <c r="G153" s="52" t="n">
        <v>17039.8</v>
      </c>
      <c r="H153" s="52" t="n">
        <v>15400.8</v>
      </c>
      <c r="I153" s="83" t="n">
        <v>15133.9671586194</v>
      </c>
      <c r="L153" s="83"/>
    </row>
    <row r="154" customFormat="false" ht="12.75" hidden="false" customHeight="false" outlineLevel="0" collapsed="false">
      <c r="A154" s="36" t="s">
        <v>316</v>
      </c>
      <c r="B154" s="36" t="s">
        <v>815</v>
      </c>
      <c r="C154" s="36" t="s">
        <v>281</v>
      </c>
      <c r="D154" s="52" t="n">
        <v>19210.2</v>
      </c>
      <c r="E154" s="52" t="n">
        <v>18520</v>
      </c>
      <c r="F154" s="52" t="n">
        <v>17733</v>
      </c>
      <c r="G154" s="52" t="n">
        <v>17104.3</v>
      </c>
      <c r="H154" s="52" t="n">
        <v>15506.1</v>
      </c>
      <c r="I154" s="83" t="n">
        <v>15282.2077627858</v>
      </c>
      <c r="L154" s="52"/>
    </row>
    <row r="155" customFormat="false" ht="12.75" hidden="false" customHeight="false" outlineLevel="0" collapsed="false">
      <c r="A155" s="36" t="s">
        <v>318</v>
      </c>
      <c r="B155" s="36" t="s">
        <v>319</v>
      </c>
      <c r="C155" s="36" t="s">
        <v>281</v>
      </c>
      <c r="D155" s="52" t="n">
        <v>20141.4</v>
      </c>
      <c r="E155" s="52" t="n">
        <v>19361.8</v>
      </c>
      <c r="F155" s="52" t="n">
        <v>18894.9</v>
      </c>
      <c r="G155" s="52" t="n">
        <v>18202.4</v>
      </c>
      <c r="H155" s="52" t="n">
        <v>16564.9</v>
      </c>
      <c r="I155" s="83" t="n">
        <v>16064.7459580999</v>
      </c>
      <c r="L155" s="83"/>
    </row>
    <row r="156" customFormat="false" ht="12.75" hidden="false" customHeight="false" outlineLevel="0" collapsed="false">
      <c r="A156" s="36" t="s">
        <v>320</v>
      </c>
      <c r="B156" s="36" t="s">
        <v>321</v>
      </c>
      <c r="C156" s="36" t="s">
        <v>281</v>
      </c>
      <c r="D156" s="52" t="n">
        <v>19212.7</v>
      </c>
      <c r="E156" s="52" t="n">
        <v>18373.2</v>
      </c>
      <c r="F156" s="52" t="n">
        <v>17518.3</v>
      </c>
      <c r="G156" s="52" t="n">
        <v>16803.9</v>
      </c>
      <c r="H156" s="52" t="n">
        <v>15226</v>
      </c>
      <c r="I156" s="83" t="n">
        <v>14851.86520038</v>
      </c>
      <c r="L156" s="83"/>
    </row>
    <row r="157" customFormat="false" ht="12.75" hidden="false" customHeight="false" outlineLevel="0" collapsed="false">
      <c r="A157" s="36" t="s">
        <v>322</v>
      </c>
      <c r="B157" s="36" t="s">
        <v>323</v>
      </c>
      <c r="C157" s="36" t="s">
        <v>281</v>
      </c>
      <c r="D157" s="52" t="n">
        <v>19614.8</v>
      </c>
      <c r="E157" s="52" t="n">
        <v>18928.3</v>
      </c>
      <c r="F157" s="52" t="n">
        <v>18309.4</v>
      </c>
      <c r="G157" s="52" t="n">
        <v>17664.4</v>
      </c>
      <c r="H157" s="52" t="n">
        <v>16254.6</v>
      </c>
      <c r="I157" s="83" t="n">
        <v>15780.4007354974</v>
      </c>
      <c r="L157" s="83"/>
    </row>
    <row r="158" customFormat="false" ht="12.75" hidden="false" customHeight="false" outlineLevel="0" collapsed="false">
      <c r="A158" s="36" t="s">
        <v>324</v>
      </c>
      <c r="B158" s="36" t="s">
        <v>325</v>
      </c>
      <c r="C158" s="36" t="s">
        <v>281</v>
      </c>
      <c r="D158" s="52" t="n">
        <v>16656.8</v>
      </c>
      <c r="E158" s="52" t="n">
        <v>15956</v>
      </c>
      <c r="F158" s="52" t="n">
        <v>15371.8</v>
      </c>
      <c r="G158" s="52" t="n">
        <v>14748.6</v>
      </c>
      <c r="H158" s="52" t="n">
        <v>13473.6</v>
      </c>
      <c r="I158" s="83" t="n">
        <v>13157.2037589688</v>
      </c>
      <c r="L158" s="83"/>
    </row>
    <row r="159" customFormat="false" ht="12.75" hidden="false" customHeight="false" outlineLevel="0" collapsed="false">
      <c r="A159" s="36" t="s">
        <v>326</v>
      </c>
      <c r="B159" s="36" t="s">
        <v>327</v>
      </c>
      <c r="C159" s="36" t="s">
        <v>281</v>
      </c>
      <c r="D159" s="52" t="n">
        <v>18860</v>
      </c>
      <c r="E159" s="52" t="n">
        <v>18071.3</v>
      </c>
      <c r="F159" s="52" t="n">
        <v>17314.5</v>
      </c>
      <c r="G159" s="52" t="n">
        <v>16724.1</v>
      </c>
      <c r="H159" s="52" t="n">
        <v>15405.3</v>
      </c>
      <c r="I159" s="83" t="n">
        <v>15197.6693540601</v>
      </c>
      <c r="L159" s="83"/>
    </row>
    <row r="160" customFormat="false" ht="12.75" hidden="false" customHeight="false" outlineLevel="0" collapsed="false">
      <c r="A160" s="36" t="s">
        <v>328</v>
      </c>
      <c r="B160" s="36" t="s">
        <v>329</v>
      </c>
      <c r="C160" s="36" t="s">
        <v>281</v>
      </c>
      <c r="D160" s="52" t="n">
        <v>19443.7</v>
      </c>
      <c r="E160" s="52" t="n">
        <v>18616.6</v>
      </c>
      <c r="F160" s="52" t="n">
        <v>17797.9</v>
      </c>
      <c r="G160" s="52" t="n">
        <v>17178.5</v>
      </c>
      <c r="H160" s="52" t="n">
        <v>15933.5</v>
      </c>
      <c r="I160" s="83" t="n">
        <v>15417.6796640457</v>
      </c>
      <c r="L160" s="83"/>
    </row>
    <row r="161" customFormat="false" ht="12.75" hidden="false" customHeight="false" outlineLevel="0" collapsed="false">
      <c r="A161" s="36" t="s">
        <v>330</v>
      </c>
      <c r="B161" s="36" t="s">
        <v>331</v>
      </c>
      <c r="C161" s="36" t="s">
        <v>281</v>
      </c>
      <c r="D161" s="52" t="n">
        <v>19896.4</v>
      </c>
      <c r="E161" s="52" t="n">
        <v>19117.5</v>
      </c>
      <c r="F161" s="52" t="n">
        <v>18408.8</v>
      </c>
      <c r="G161" s="52" t="n">
        <v>17782.6</v>
      </c>
      <c r="H161" s="52" t="n">
        <v>16248.7</v>
      </c>
      <c r="I161" s="83" t="n">
        <v>16025.9564964071</v>
      </c>
      <c r="L161" s="83"/>
    </row>
    <row r="162" customFormat="false" ht="12.75" hidden="false" customHeight="false" outlineLevel="0" collapsed="false">
      <c r="A162" s="36" t="s">
        <v>332</v>
      </c>
      <c r="B162" s="36" t="s">
        <v>333</v>
      </c>
      <c r="C162" s="36" t="s">
        <v>281</v>
      </c>
      <c r="D162" s="52" t="n">
        <v>19972.9</v>
      </c>
      <c r="E162" s="52" t="n">
        <v>19105.6</v>
      </c>
      <c r="F162" s="52" t="n">
        <v>18492.7</v>
      </c>
      <c r="G162" s="52" t="n">
        <v>17922.1</v>
      </c>
      <c r="H162" s="52" t="n">
        <v>16373.9</v>
      </c>
      <c r="I162" s="83" t="n">
        <v>16063.3621714197</v>
      </c>
      <c r="L162" s="83"/>
    </row>
    <row r="163" customFormat="false" ht="12.75" hidden="false" customHeight="false" outlineLevel="0" collapsed="false">
      <c r="A163" s="36" t="s">
        <v>334</v>
      </c>
      <c r="B163" s="36" t="s">
        <v>335</v>
      </c>
      <c r="C163" s="36" t="s">
        <v>281</v>
      </c>
      <c r="D163" s="52" t="n">
        <v>19080.5</v>
      </c>
      <c r="E163" s="52" t="n">
        <v>18341.7</v>
      </c>
      <c r="F163" s="52" t="n">
        <v>17806.5</v>
      </c>
      <c r="G163" s="52" t="n">
        <v>17043.4</v>
      </c>
      <c r="H163" s="52" t="n">
        <v>15281.8</v>
      </c>
      <c r="I163" s="83" t="n">
        <v>14911.2732118828</v>
      </c>
      <c r="L163" s="83"/>
    </row>
    <row r="164" customFormat="false" ht="12.75" hidden="false" customHeight="false" outlineLevel="0" collapsed="false">
      <c r="A164" s="36" t="s">
        <v>336</v>
      </c>
      <c r="B164" s="36" t="s">
        <v>337</v>
      </c>
      <c r="C164" s="36" t="s">
        <v>281</v>
      </c>
      <c r="D164" s="52" t="n">
        <v>20051.1</v>
      </c>
      <c r="E164" s="52" t="n">
        <v>19367.5</v>
      </c>
      <c r="F164" s="52" t="n">
        <v>18679.8</v>
      </c>
      <c r="G164" s="52" t="n">
        <v>18051.1</v>
      </c>
      <c r="H164" s="52" t="n">
        <v>16361.5</v>
      </c>
      <c r="I164" s="83" t="n">
        <v>15935.2634221618</v>
      </c>
      <c r="L164" s="83"/>
    </row>
    <row r="165" customFormat="false" ht="12.75" hidden="false" customHeight="false" outlineLevel="0" collapsed="false">
      <c r="A165" s="36" t="s">
        <v>338</v>
      </c>
      <c r="B165" s="36" t="s">
        <v>339</v>
      </c>
      <c r="C165" s="36" t="s">
        <v>281</v>
      </c>
      <c r="D165" s="52" t="n">
        <v>21386.6</v>
      </c>
      <c r="E165" s="52" t="n">
        <v>20734.8</v>
      </c>
      <c r="F165" s="52" t="n">
        <v>19779.9</v>
      </c>
      <c r="G165" s="52" t="n">
        <v>19105.5</v>
      </c>
      <c r="H165" s="52" t="n">
        <v>17313.3</v>
      </c>
      <c r="I165" s="83" t="n">
        <v>17006.5357672994</v>
      </c>
      <c r="L165" s="83"/>
    </row>
    <row r="166" customFormat="false" ht="12.75" hidden="false" customHeight="false" outlineLevel="0" collapsed="false">
      <c r="A166" s="36" t="s">
        <v>340</v>
      </c>
      <c r="B166" s="36" t="s">
        <v>341</v>
      </c>
      <c r="C166" s="36" t="s">
        <v>281</v>
      </c>
      <c r="D166" s="52" t="n">
        <v>18997.3</v>
      </c>
      <c r="E166" s="52" t="n">
        <v>18314.7</v>
      </c>
      <c r="F166" s="52" t="n">
        <v>17842.4</v>
      </c>
      <c r="G166" s="52" t="n">
        <v>17205.2</v>
      </c>
      <c r="H166" s="52" t="n">
        <v>15485.1</v>
      </c>
      <c r="I166" s="83" t="n">
        <v>15079.2381047925</v>
      </c>
      <c r="L166" s="83"/>
    </row>
    <row r="167" customFormat="false" ht="12.75" hidden="false" customHeight="false" outlineLevel="0" collapsed="false">
      <c r="A167" s="36" t="s">
        <v>342</v>
      </c>
      <c r="B167" s="36" t="s">
        <v>343</v>
      </c>
      <c r="C167" s="36" t="s">
        <v>281</v>
      </c>
      <c r="D167" s="52" t="n">
        <v>18921.2</v>
      </c>
      <c r="E167" s="52" t="n">
        <v>18130.5</v>
      </c>
      <c r="F167" s="52" t="n">
        <v>17357.8</v>
      </c>
      <c r="G167" s="52" t="n">
        <v>16864.3</v>
      </c>
      <c r="H167" s="52" t="n">
        <v>15323.7</v>
      </c>
      <c r="I167" s="83" t="n">
        <v>14994.6868573813</v>
      </c>
      <c r="L167" s="83"/>
    </row>
    <row r="168" customFormat="false" ht="12.75" hidden="false" customHeight="false" outlineLevel="0" collapsed="false">
      <c r="A168" s="36" t="s">
        <v>344</v>
      </c>
      <c r="B168" s="36" t="s">
        <v>345</v>
      </c>
      <c r="C168" s="36" t="s">
        <v>281</v>
      </c>
      <c r="D168" s="52" t="n">
        <v>19467.7</v>
      </c>
      <c r="E168" s="52" t="n">
        <v>18733.9</v>
      </c>
      <c r="F168" s="52" t="n">
        <v>18378.4</v>
      </c>
      <c r="G168" s="52" t="n">
        <v>17714</v>
      </c>
      <c r="H168" s="52" t="n">
        <v>15963.6</v>
      </c>
      <c r="I168" s="83" t="n">
        <v>15560.5457769778</v>
      </c>
      <c r="L168" s="83"/>
    </row>
    <row r="169" customFormat="false" ht="12.75" hidden="false" customHeight="false" outlineLevel="0" collapsed="false">
      <c r="A169" s="36" t="s">
        <v>346</v>
      </c>
      <c r="B169" s="36" t="s">
        <v>347</v>
      </c>
      <c r="C169" s="36" t="s">
        <v>281</v>
      </c>
      <c r="D169" s="52" t="n">
        <v>18647.6</v>
      </c>
      <c r="E169" s="52" t="n">
        <v>17974.8</v>
      </c>
      <c r="F169" s="52" t="n">
        <v>17395.2</v>
      </c>
      <c r="G169" s="52" t="n">
        <v>16912.4</v>
      </c>
      <c r="H169" s="52" t="n">
        <v>15312.7</v>
      </c>
      <c r="I169" s="83" t="n">
        <v>15009.1146891811</v>
      </c>
      <c r="L169" s="83"/>
    </row>
    <row r="170" customFormat="false" ht="12.75" hidden="false" customHeight="false" outlineLevel="0" collapsed="false">
      <c r="A170" s="36" t="s">
        <v>348</v>
      </c>
      <c r="B170" s="36" t="s">
        <v>349</v>
      </c>
      <c r="C170" s="36" t="s">
        <v>281</v>
      </c>
      <c r="D170" s="52" t="n">
        <v>22259.8</v>
      </c>
      <c r="E170" s="52" t="n">
        <v>21498.2</v>
      </c>
      <c r="F170" s="52" t="n">
        <v>20915.4</v>
      </c>
      <c r="G170" s="52" t="n">
        <v>20229</v>
      </c>
      <c r="H170" s="52" t="n">
        <v>18341.7</v>
      </c>
      <c r="I170" s="83" t="n">
        <v>17895.2111411954</v>
      </c>
      <c r="L170" s="83"/>
    </row>
    <row r="171" customFormat="false" ht="12.75" hidden="false" customHeight="false" outlineLevel="0" collapsed="false">
      <c r="A171" s="36" t="s">
        <v>350</v>
      </c>
      <c r="B171" s="36" t="s">
        <v>351</v>
      </c>
      <c r="C171" s="36" t="s">
        <v>281</v>
      </c>
      <c r="D171" s="52" t="n">
        <v>21821.3</v>
      </c>
      <c r="E171" s="52" t="n">
        <v>20934.1</v>
      </c>
      <c r="F171" s="52" t="n">
        <v>20321</v>
      </c>
      <c r="G171" s="52" t="n">
        <v>19444.6</v>
      </c>
      <c r="H171" s="52" t="n">
        <v>17427</v>
      </c>
      <c r="I171" s="83" t="n">
        <v>16896.789213696</v>
      </c>
      <c r="L171" s="83"/>
    </row>
    <row r="172" customFormat="false" ht="12.75" hidden="false" customHeight="false" outlineLevel="0" collapsed="false">
      <c r="A172" s="36" t="s">
        <v>352</v>
      </c>
      <c r="B172" s="36" t="s">
        <v>353</v>
      </c>
      <c r="C172" s="36" t="s">
        <v>281</v>
      </c>
      <c r="D172" s="52" t="n">
        <v>19354.4</v>
      </c>
      <c r="E172" s="52" t="n">
        <v>18790.9</v>
      </c>
      <c r="F172" s="52" t="n">
        <v>18073.2</v>
      </c>
      <c r="G172" s="52" t="n">
        <v>17445.7</v>
      </c>
      <c r="H172" s="52" t="n">
        <v>15832.8</v>
      </c>
      <c r="I172" s="83" t="n">
        <v>15507.4694562343</v>
      </c>
      <c r="L172" s="83"/>
    </row>
    <row r="173" customFormat="false" ht="12.75" hidden="false" customHeight="false" outlineLevel="0" collapsed="false">
      <c r="A173" s="36" t="s">
        <v>354</v>
      </c>
      <c r="B173" s="36" t="s">
        <v>355</v>
      </c>
      <c r="C173" s="36" t="s">
        <v>281</v>
      </c>
      <c r="D173" s="52" t="n">
        <v>21025.2</v>
      </c>
      <c r="E173" s="52" t="n">
        <v>20127.2</v>
      </c>
      <c r="F173" s="52" t="n">
        <v>19341.5</v>
      </c>
      <c r="G173" s="52" t="n">
        <v>18660.7</v>
      </c>
      <c r="H173" s="52" t="n">
        <v>16993.3</v>
      </c>
      <c r="I173" s="83" t="n">
        <v>16625.6632152589</v>
      </c>
      <c r="L173" s="83"/>
    </row>
    <row r="174" customFormat="false" ht="12.75" hidden="false" customHeight="false" outlineLevel="0" collapsed="false">
      <c r="A174" s="36" t="s">
        <v>356</v>
      </c>
      <c r="B174" s="36" t="s">
        <v>357</v>
      </c>
      <c r="C174" s="36" t="s">
        <v>281</v>
      </c>
      <c r="D174" s="52" t="n">
        <v>20187.4</v>
      </c>
      <c r="E174" s="52" t="n">
        <v>19464.5</v>
      </c>
      <c r="F174" s="52" t="n">
        <v>18619.5</v>
      </c>
      <c r="G174" s="52" t="n">
        <v>17846.4</v>
      </c>
      <c r="H174" s="52" t="n">
        <v>16255</v>
      </c>
      <c r="I174" s="83" t="n">
        <v>15870.9715810995</v>
      </c>
      <c r="L174" s="83"/>
    </row>
    <row r="175" customFormat="false" ht="12.75" hidden="false" customHeight="false" outlineLevel="0" collapsed="false">
      <c r="A175" s="36" t="s">
        <v>358</v>
      </c>
      <c r="B175" s="36" t="s">
        <v>359</v>
      </c>
      <c r="C175" s="36" t="s">
        <v>360</v>
      </c>
      <c r="D175" s="52" t="n">
        <v>19621.6</v>
      </c>
      <c r="E175" s="52" t="n">
        <v>18890.7</v>
      </c>
      <c r="F175" s="52" t="n">
        <v>18411.3</v>
      </c>
      <c r="G175" s="52" t="n">
        <v>17721.8</v>
      </c>
      <c r="H175" s="52" t="n">
        <v>16041.4</v>
      </c>
      <c r="I175" s="83" t="n">
        <v>15734.3604905586</v>
      </c>
      <c r="L175" s="83"/>
    </row>
    <row r="176" customFormat="false" ht="12.75" hidden="false" customHeight="false" outlineLevel="0" collapsed="false">
      <c r="A176" s="36" t="s">
        <v>361</v>
      </c>
      <c r="B176" s="36" t="s">
        <v>362</v>
      </c>
      <c r="C176" s="36" t="s">
        <v>360</v>
      </c>
      <c r="D176" s="52" t="n">
        <v>22935.1</v>
      </c>
      <c r="E176" s="52" t="n">
        <v>22094</v>
      </c>
      <c r="F176" s="52" t="n">
        <v>21752.5</v>
      </c>
      <c r="G176" s="52" t="n">
        <v>20830.8</v>
      </c>
      <c r="H176" s="52" t="n">
        <v>18739.9</v>
      </c>
      <c r="I176" s="83" t="n">
        <v>18474.7901190109</v>
      </c>
      <c r="L176" s="83"/>
    </row>
    <row r="177" customFormat="false" ht="12.75" hidden="false" customHeight="false" outlineLevel="0" collapsed="false">
      <c r="A177" s="36" t="s">
        <v>363</v>
      </c>
      <c r="B177" s="36" t="s">
        <v>364</v>
      </c>
      <c r="C177" s="36" t="s">
        <v>360</v>
      </c>
      <c r="D177" s="52" t="n">
        <v>21016.7</v>
      </c>
      <c r="E177" s="52" t="n">
        <v>20154.9</v>
      </c>
      <c r="F177" s="52" t="n">
        <v>19724</v>
      </c>
      <c r="G177" s="52" t="n">
        <v>19061.3</v>
      </c>
      <c r="H177" s="52" t="n">
        <v>16944.4</v>
      </c>
      <c r="I177" s="83" t="n">
        <v>16550.6890512577</v>
      </c>
      <c r="L177" s="83"/>
    </row>
    <row r="178" customFormat="false" ht="12.75" hidden="false" customHeight="false" outlineLevel="0" collapsed="false">
      <c r="A178" s="36" t="s">
        <v>365</v>
      </c>
      <c r="B178" s="36" t="s">
        <v>366</v>
      </c>
      <c r="C178" s="36" t="s">
        <v>360</v>
      </c>
      <c r="D178" s="52" t="n">
        <v>22282.2</v>
      </c>
      <c r="E178" s="52" t="n">
        <v>21443.1</v>
      </c>
      <c r="F178" s="52" t="n">
        <v>20760.8</v>
      </c>
      <c r="G178" s="52" t="n">
        <v>19990.9</v>
      </c>
      <c r="H178" s="52" t="n">
        <v>18344.5</v>
      </c>
      <c r="I178" s="83" t="n">
        <v>17756.1999795417</v>
      </c>
      <c r="L178" s="83"/>
    </row>
    <row r="179" customFormat="false" ht="12.75" hidden="false" customHeight="false" outlineLevel="0" collapsed="false">
      <c r="A179" s="36" t="s">
        <v>367</v>
      </c>
      <c r="B179" s="36" t="s">
        <v>368</v>
      </c>
      <c r="C179" s="36" t="s">
        <v>360</v>
      </c>
      <c r="D179" s="52" t="n">
        <v>19725.7</v>
      </c>
      <c r="E179" s="52" t="n">
        <v>18954.5</v>
      </c>
      <c r="F179" s="52" t="n">
        <v>18863</v>
      </c>
      <c r="G179" s="52" t="n">
        <v>18052.8</v>
      </c>
      <c r="H179" s="52" t="n">
        <v>16175.5</v>
      </c>
      <c r="I179" s="83" t="n">
        <v>16064.0825896102</v>
      </c>
      <c r="L179" s="83"/>
    </row>
    <row r="180" customFormat="false" ht="12.75" hidden="false" customHeight="false" outlineLevel="0" collapsed="false">
      <c r="A180" s="36" t="s">
        <v>369</v>
      </c>
      <c r="B180" s="36" t="s">
        <v>370</v>
      </c>
      <c r="C180" s="36" t="s">
        <v>360</v>
      </c>
      <c r="D180" s="52" t="n">
        <v>20348.7</v>
      </c>
      <c r="E180" s="52" t="n">
        <v>19427.8</v>
      </c>
      <c r="F180" s="52" t="n">
        <v>18858.6</v>
      </c>
      <c r="G180" s="52" t="n">
        <v>17871.8</v>
      </c>
      <c r="H180" s="52" t="n">
        <v>16268.4</v>
      </c>
      <c r="I180" s="83" t="n">
        <v>15988.3608543946</v>
      </c>
      <c r="L180" s="83"/>
    </row>
    <row r="181" customFormat="false" ht="12.75" hidden="false" customHeight="false" outlineLevel="0" collapsed="false">
      <c r="A181" s="36" t="s">
        <v>371</v>
      </c>
      <c r="B181" s="36" t="s">
        <v>372</v>
      </c>
      <c r="C181" s="36" t="s">
        <v>360</v>
      </c>
      <c r="D181" s="52" t="n">
        <v>17796.2</v>
      </c>
      <c r="E181" s="52" t="n">
        <v>16996.7</v>
      </c>
      <c r="F181" s="52" t="n">
        <v>16501</v>
      </c>
      <c r="G181" s="52" t="n">
        <v>15891.5</v>
      </c>
      <c r="H181" s="52" t="n">
        <v>14432.6</v>
      </c>
      <c r="I181" s="83" t="n">
        <v>14016.94341354</v>
      </c>
      <c r="L181" s="83"/>
    </row>
    <row r="182" customFormat="false" ht="12.75" hidden="false" customHeight="false" outlineLevel="0" collapsed="false">
      <c r="A182" s="36" t="s">
        <v>373</v>
      </c>
      <c r="B182" s="36" t="s">
        <v>374</v>
      </c>
      <c r="C182" s="36" t="s">
        <v>360</v>
      </c>
      <c r="D182" s="52" t="n">
        <v>20381.3</v>
      </c>
      <c r="E182" s="52" t="n">
        <v>19378.2</v>
      </c>
      <c r="F182" s="52" t="n">
        <v>18838.7</v>
      </c>
      <c r="G182" s="52" t="n">
        <v>18164.6</v>
      </c>
      <c r="H182" s="52" t="n">
        <v>16583.5</v>
      </c>
      <c r="I182" s="83" t="n">
        <v>16153.7626641203</v>
      </c>
      <c r="L182" s="83"/>
    </row>
    <row r="183" customFormat="false" ht="12.75" hidden="false" customHeight="false" outlineLevel="0" collapsed="false">
      <c r="A183" s="36" t="s">
        <v>375</v>
      </c>
      <c r="B183" s="36" t="s">
        <v>376</v>
      </c>
      <c r="C183" s="36" t="s">
        <v>360</v>
      </c>
      <c r="D183" s="52" t="n">
        <v>19018.6</v>
      </c>
      <c r="E183" s="52" t="n">
        <v>18318.7</v>
      </c>
      <c r="F183" s="52" t="n">
        <v>17901.4</v>
      </c>
      <c r="G183" s="52" t="n">
        <v>17191.9</v>
      </c>
      <c r="H183" s="52" t="n">
        <v>15330.4</v>
      </c>
      <c r="I183" s="83" t="n">
        <v>14890.8423790308</v>
      </c>
      <c r="L183" s="83"/>
    </row>
    <row r="184" customFormat="false" ht="12.75" hidden="false" customHeight="false" outlineLevel="0" collapsed="false">
      <c r="A184" s="36" t="s">
        <v>377</v>
      </c>
      <c r="B184" s="36" t="s">
        <v>378</v>
      </c>
      <c r="C184" s="36" t="s">
        <v>360</v>
      </c>
      <c r="D184" s="52" t="n">
        <v>20660.1</v>
      </c>
      <c r="E184" s="52" t="n">
        <v>19785.1</v>
      </c>
      <c r="F184" s="52" t="n">
        <v>19158.1</v>
      </c>
      <c r="G184" s="52" t="n">
        <v>18413.2</v>
      </c>
      <c r="H184" s="52" t="n">
        <v>16792.1</v>
      </c>
      <c r="I184" s="83" t="n">
        <v>16101.1291560846</v>
      </c>
      <c r="L184" s="83"/>
    </row>
    <row r="185" customFormat="false" ht="12.75" hidden="false" customHeight="false" outlineLevel="0" collapsed="false">
      <c r="A185" s="36" t="s">
        <v>379</v>
      </c>
      <c r="B185" s="36" t="s">
        <v>380</v>
      </c>
      <c r="C185" s="36" t="s">
        <v>360</v>
      </c>
      <c r="D185" s="52" t="n">
        <v>24984</v>
      </c>
      <c r="E185" s="52" t="n">
        <v>23980.6</v>
      </c>
      <c r="F185" s="52" t="n">
        <v>23265.9</v>
      </c>
      <c r="G185" s="52" t="n">
        <v>22611.7</v>
      </c>
      <c r="H185" s="52" t="n">
        <v>20665.5</v>
      </c>
      <c r="I185" s="83" t="n">
        <v>20219.0075204386</v>
      </c>
      <c r="L185" s="83"/>
    </row>
    <row r="186" customFormat="false" ht="12.75" hidden="false" customHeight="false" outlineLevel="0" collapsed="false">
      <c r="A186" s="36" t="s">
        <v>381</v>
      </c>
      <c r="B186" s="36" t="s">
        <v>382</v>
      </c>
      <c r="C186" s="36" t="s">
        <v>360</v>
      </c>
      <c r="D186" s="52" t="n">
        <v>20149.9</v>
      </c>
      <c r="E186" s="52" t="n">
        <v>19385</v>
      </c>
      <c r="F186" s="52" t="n">
        <v>18999.1</v>
      </c>
      <c r="G186" s="52" t="n">
        <v>18161.3</v>
      </c>
      <c r="H186" s="52" t="n">
        <v>16137.1</v>
      </c>
      <c r="I186" s="83" t="n">
        <v>15836.3663734593</v>
      </c>
      <c r="L186" s="83"/>
    </row>
    <row r="187" customFormat="false" ht="12.75" hidden="false" customHeight="false" outlineLevel="0" collapsed="false">
      <c r="A187" s="36" t="s">
        <v>383</v>
      </c>
      <c r="B187" s="36" t="s">
        <v>384</v>
      </c>
      <c r="C187" s="36" t="s">
        <v>360</v>
      </c>
      <c r="D187" s="52" t="n">
        <v>25574.9</v>
      </c>
      <c r="E187" s="52" t="n">
        <v>24689.8</v>
      </c>
      <c r="F187" s="52" t="n">
        <v>24100.8</v>
      </c>
      <c r="G187" s="52" t="n">
        <v>23485.8</v>
      </c>
      <c r="H187" s="52" t="n">
        <v>21401</v>
      </c>
      <c r="I187" s="83" t="n">
        <v>20821.690613686</v>
      </c>
      <c r="L187" s="83"/>
    </row>
    <row r="188" customFormat="false" ht="12.75" hidden="false" customHeight="false" outlineLevel="0" collapsed="false">
      <c r="A188" s="36" t="s">
        <v>385</v>
      </c>
      <c r="B188" s="36" t="s">
        <v>386</v>
      </c>
      <c r="C188" s="36" t="s">
        <v>360</v>
      </c>
      <c r="D188" s="52" t="n">
        <v>18023.3</v>
      </c>
      <c r="E188" s="52" t="n">
        <v>17504.3</v>
      </c>
      <c r="F188" s="52" t="n">
        <v>17225.5</v>
      </c>
      <c r="G188" s="52" t="n">
        <v>16507.9</v>
      </c>
      <c r="H188" s="52" t="n">
        <v>14784.1</v>
      </c>
      <c r="I188" s="83" t="n">
        <v>14534.1105079698</v>
      </c>
      <c r="L188" s="83"/>
    </row>
    <row r="189" customFormat="false" ht="12.75" hidden="false" customHeight="false" outlineLevel="0" collapsed="false">
      <c r="A189" s="36" t="s">
        <v>387</v>
      </c>
      <c r="B189" s="36" t="s">
        <v>388</v>
      </c>
      <c r="C189" s="36" t="s">
        <v>360</v>
      </c>
      <c r="D189" s="52" t="n">
        <v>20517.2</v>
      </c>
      <c r="E189" s="52" t="n">
        <v>19822</v>
      </c>
      <c r="F189" s="52" t="n">
        <v>19312.7</v>
      </c>
      <c r="G189" s="52" t="n">
        <v>18484.1</v>
      </c>
      <c r="H189" s="52" t="n">
        <v>16650.2</v>
      </c>
      <c r="I189" s="83" t="n">
        <v>16309.1226082786</v>
      </c>
      <c r="L189" s="83"/>
    </row>
    <row r="190" customFormat="false" ht="12.75" hidden="false" customHeight="false" outlineLevel="0" collapsed="false">
      <c r="A190" s="36" t="s">
        <v>389</v>
      </c>
      <c r="B190" s="36" t="s">
        <v>390</v>
      </c>
      <c r="C190" s="36" t="s">
        <v>360</v>
      </c>
      <c r="D190" s="52" t="n">
        <v>20959.7</v>
      </c>
      <c r="E190" s="52" t="n">
        <v>20035.4</v>
      </c>
      <c r="F190" s="52" t="n">
        <v>19652.7</v>
      </c>
      <c r="G190" s="52" t="n">
        <v>18706.9</v>
      </c>
      <c r="H190" s="52" t="n">
        <v>16686.5</v>
      </c>
      <c r="I190" s="83" t="n">
        <v>16315.0917002953</v>
      </c>
      <c r="L190" s="83"/>
    </row>
    <row r="191" customFormat="false" ht="12.75" hidden="false" customHeight="false" outlineLevel="0" collapsed="false">
      <c r="A191" s="36" t="s">
        <v>391</v>
      </c>
      <c r="B191" s="36" t="s">
        <v>392</v>
      </c>
      <c r="C191" s="36" t="s">
        <v>360</v>
      </c>
      <c r="D191" s="52" t="n">
        <v>16839.6</v>
      </c>
      <c r="E191" s="52" t="n">
        <v>16069.6</v>
      </c>
      <c r="F191" s="52" t="n">
        <v>15603.2</v>
      </c>
      <c r="G191" s="52" t="n">
        <v>15004.2</v>
      </c>
      <c r="H191" s="52" t="n">
        <v>13619.3</v>
      </c>
      <c r="I191" s="83" t="n">
        <v>13340.3410502659</v>
      </c>
      <c r="L191" s="83"/>
    </row>
    <row r="192" customFormat="false" ht="12.75" hidden="false" customHeight="false" outlineLevel="0" collapsed="false">
      <c r="A192" s="36" t="s">
        <v>393</v>
      </c>
      <c r="B192" s="36" t="s">
        <v>394</v>
      </c>
      <c r="C192" s="36" t="s">
        <v>360</v>
      </c>
      <c r="D192" s="52" t="n">
        <v>21132.7</v>
      </c>
      <c r="E192" s="52" t="n">
        <v>20065.9</v>
      </c>
      <c r="F192" s="52" t="n">
        <v>19757.6</v>
      </c>
      <c r="G192" s="52" t="n">
        <v>18782.7</v>
      </c>
      <c r="H192" s="52" t="n">
        <v>17135.4</v>
      </c>
      <c r="I192" s="83" t="n">
        <v>16823.2863913159</v>
      </c>
      <c r="L192" s="83"/>
    </row>
    <row r="193" customFormat="false" ht="12.75" hidden="false" customHeight="false" outlineLevel="0" collapsed="false">
      <c r="A193" s="36" t="s">
        <v>395</v>
      </c>
      <c r="B193" s="36" t="s">
        <v>396</v>
      </c>
      <c r="C193" s="36" t="s">
        <v>360</v>
      </c>
      <c r="D193" s="52" t="n">
        <v>20023.8</v>
      </c>
      <c r="E193" s="52" t="n">
        <v>19233.8</v>
      </c>
      <c r="F193" s="52" t="n">
        <v>18810.9</v>
      </c>
      <c r="G193" s="52" t="n">
        <v>18097.7</v>
      </c>
      <c r="H193" s="52" t="n">
        <v>16557.8</v>
      </c>
      <c r="I193" s="83" t="n">
        <v>16025.4569404126</v>
      </c>
      <c r="L193" s="83"/>
    </row>
    <row r="194" customFormat="false" ht="12.75" hidden="false" customHeight="false" outlineLevel="0" collapsed="false">
      <c r="A194" s="36" t="s">
        <v>397</v>
      </c>
      <c r="B194" s="36" t="s">
        <v>398</v>
      </c>
      <c r="C194" s="36" t="s">
        <v>360</v>
      </c>
      <c r="D194" s="52" t="n">
        <v>20839.3</v>
      </c>
      <c r="E194" s="52" t="n">
        <v>19993.8</v>
      </c>
      <c r="F194" s="52" t="n">
        <v>19718.8</v>
      </c>
      <c r="G194" s="52" t="n">
        <v>18628</v>
      </c>
      <c r="H194" s="52" t="n">
        <v>16471.2</v>
      </c>
      <c r="I194" s="83" t="n">
        <v>16109.4541514248</v>
      </c>
      <c r="L194" s="83"/>
    </row>
    <row r="195" customFormat="false" ht="12.75" hidden="false" customHeight="false" outlineLevel="0" collapsed="false">
      <c r="A195" s="36" t="s">
        <v>399</v>
      </c>
      <c r="B195" s="36" t="s">
        <v>400</v>
      </c>
      <c r="C195" s="36" t="s">
        <v>360</v>
      </c>
      <c r="D195" s="52" t="n">
        <v>20920.4</v>
      </c>
      <c r="E195" s="52" t="n">
        <v>20080.5</v>
      </c>
      <c r="F195" s="52" t="n">
        <v>19846.7</v>
      </c>
      <c r="G195" s="52" t="n">
        <v>18921.4</v>
      </c>
      <c r="H195" s="52" t="n">
        <v>16901.7</v>
      </c>
      <c r="I195" s="83" t="n">
        <v>16793.6480293636</v>
      </c>
      <c r="L195" s="83"/>
    </row>
    <row r="196" customFormat="false" ht="12.75" hidden="false" customHeight="false" outlineLevel="0" collapsed="false">
      <c r="A196" s="36" t="s">
        <v>401</v>
      </c>
      <c r="B196" s="36" t="s">
        <v>402</v>
      </c>
      <c r="C196" s="36" t="s">
        <v>360</v>
      </c>
      <c r="D196" s="52" t="n">
        <v>19814.2</v>
      </c>
      <c r="E196" s="52" t="n">
        <v>18795.9</v>
      </c>
      <c r="F196" s="52" t="n">
        <v>18093</v>
      </c>
      <c r="G196" s="52" t="n">
        <v>17360.8</v>
      </c>
      <c r="H196" s="52" t="n">
        <v>15833.3</v>
      </c>
      <c r="I196" s="83" t="n">
        <v>15152.5924996465</v>
      </c>
      <c r="L196" s="83"/>
    </row>
    <row r="197" customFormat="false" ht="12.75" hidden="false" customHeight="false" outlineLevel="0" collapsed="false">
      <c r="A197" s="36" t="s">
        <v>403</v>
      </c>
      <c r="B197" s="36" t="s">
        <v>404</v>
      </c>
      <c r="C197" s="36" t="s">
        <v>360</v>
      </c>
      <c r="D197" s="52" t="n">
        <v>20367.2</v>
      </c>
      <c r="E197" s="52" t="n">
        <v>19537</v>
      </c>
      <c r="F197" s="52" t="n">
        <v>19122.9</v>
      </c>
      <c r="G197" s="52" t="n">
        <v>18348.3</v>
      </c>
      <c r="H197" s="52" t="n">
        <v>16621</v>
      </c>
      <c r="I197" s="83" t="n">
        <v>16130.2173799524</v>
      </c>
      <c r="L197" s="83"/>
    </row>
    <row r="198" customFormat="false" ht="12.75" hidden="false" customHeight="false" outlineLevel="0" collapsed="false">
      <c r="A198" s="36" t="s">
        <v>405</v>
      </c>
      <c r="B198" s="36" t="s">
        <v>406</v>
      </c>
      <c r="C198" s="36" t="s">
        <v>360</v>
      </c>
      <c r="D198" s="52" t="n">
        <v>0</v>
      </c>
      <c r="E198" s="52" t="n">
        <v>0</v>
      </c>
      <c r="F198" s="52" t="n">
        <v>0</v>
      </c>
      <c r="G198" s="52" t="n">
        <v>0</v>
      </c>
      <c r="H198" s="52" t="n">
        <v>0</v>
      </c>
      <c r="I198" s="83" t="n">
        <v>0</v>
      </c>
      <c r="L198" s="83"/>
    </row>
    <row r="199" customFormat="false" ht="12.75" hidden="false" customHeight="false" outlineLevel="0" collapsed="false">
      <c r="A199" s="36" t="s">
        <v>407</v>
      </c>
      <c r="B199" s="36" t="s">
        <v>408</v>
      </c>
      <c r="C199" s="36" t="s">
        <v>360</v>
      </c>
      <c r="D199" s="52" t="n">
        <v>21684.3</v>
      </c>
      <c r="E199" s="52" t="n">
        <v>20799.2</v>
      </c>
      <c r="F199" s="52" t="n">
        <v>20301.9</v>
      </c>
      <c r="G199" s="52" t="n">
        <v>19607.7</v>
      </c>
      <c r="H199" s="52" t="n">
        <v>17892.5</v>
      </c>
      <c r="I199" s="83" t="n">
        <v>17736.7382753404</v>
      </c>
      <c r="L199" s="83"/>
    </row>
    <row r="200" customFormat="false" ht="12.75" hidden="false" customHeight="false" outlineLevel="0" collapsed="false">
      <c r="A200" s="36" t="s">
        <v>409</v>
      </c>
      <c r="B200" s="36" t="s">
        <v>410</v>
      </c>
      <c r="C200" s="36" t="s">
        <v>360</v>
      </c>
      <c r="D200" s="52" t="n">
        <v>19174.7</v>
      </c>
      <c r="E200" s="52" t="n">
        <v>18415.3</v>
      </c>
      <c r="F200" s="52" t="n">
        <v>17884.9</v>
      </c>
      <c r="G200" s="52" t="n">
        <v>17287.2</v>
      </c>
      <c r="H200" s="52" t="n">
        <v>15831.2</v>
      </c>
      <c r="I200" s="83" t="n">
        <v>15426.4176564657</v>
      </c>
      <c r="L200" s="83"/>
    </row>
    <row r="201" customFormat="false" ht="12.75" hidden="false" customHeight="false" outlineLevel="0" collapsed="false">
      <c r="A201" s="36" t="s">
        <v>411</v>
      </c>
      <c r="B201" s="36" t="s">
        <v>412</v>
      </c>
      <c r="C201" s="36" t="s">
        <v>360</v>
      </c>
      <c r="D201" s="52" t="n">
        <v>0</v>
      </c>
      <c r="E201" s="52" t="n">
        <v>0</v>
      </c>
      <c r="F201" s="52" t="n">
        <v>0</v>
      </c>
      <c r="G201" s="52" t="n">
        <v>0</v>
      </c>
      <c r="H201" s="52" t="n">
        <v>0</v>
      </c>
      <c r="I201" s="83" t="n">
        <v>0</v>
      </c>
      <c r="L201" s="83"/>
    </row>
    <row r="202" customFormat="false" ht="12.75" hidden="false" customHeight="false" outlineLevel="0" collapsed="false">
      <c r="A202" s="36" t="s">
        <v>413</v>
      </c>
      <c r="B202" s="36" t="s">
        <v>414</v>
      </c>
      <c r="C202" s="36" t="s">
        <v>360</v>
      </c>
      <c r="D202" s="52" t="n">
        <v>21607.6</v>
      </c>
      <c r="E202" s="52" t="n">
        <v>20697.7</v>
      </c>
      <c r="F202" s="52" t="n">
        <v>19999.7</v>
      </c>
      <c r="G202" s="52" t="n">
        <v>19218.5</v>
      </c>
      <c r="H202" s="52" t="n">
        <v>17453.7</v>
      </c>
      <c r="I202" s="83" t="n">
        <v>16763.9067439649</v>
      </c>
      <c r="L202" s="83"/>
    </row>
    <row r="203" customFormat="false" ht="12.75" hidden="false" customHeight="false" outlineLevel="0" collapsed="false">
      <c r="A203" s="36" t="s">
        <v>415</v>
      </c>
      <c r="B203" s="36" t="s">
        <v>416</v>
      </c>
      <c r="C203" s="36" t="s">
        <v>360</v>
      </c>
      <c r="D203" s="52" t="n">
        <v>21960.3</v>
      </c>
      <c r="E203" s="52" t="n">
        <v>21134.2</v>
      </c>
      <c r="F203" s="52" t="n">
        <v>20616.9</v>
      </c>
      <c r="G203" s="52" t="n">
        <v>19815.8</v>
      </c>
      <c r="H203" s="52" t="n">
        <v>17920.5</v>
      </c>
      <c r="I203" s="83" t="n">
        <v>17390.5598444999</v>
      </c>
      <c r="L203" s="83"/>
    </row>
    <row r="204" customFormat="false" ht="12.75" hidden="false" customHeight="false" outlineLevel="0" collapsed="false">
      <c r="A204" s="36" t="s">
        <v>417</v>
      </c>
      <c r="B204" s="36" t="s">
        <v>418</v>
      </c>
      <c r="C204" s="36" t="s">
        <v>360</v>
      </c>
      <c r="D204" s="52" t="n">
        <v>22916.6</v>
      </c>
      <c r="E204" s="52" t="n">
        <v>21861.5</v>
      </c>
      <c r="F204" s="52" t="n">
        <v>21209.3</v>
      </c>
      <c r="G204" s="52" t="n">
        <v>20425.8</v>
      </c>
      <c r="H204" s="52" t="n">
        <v>18585.6</v>
      </c>
      <c r="I204" s="83" t="n">
        <v>18317.0940943673</v>
      </c>
      <c r="L204" s="83"/>
    </row>
    <row r="205" customFormat="false" ht="12.75" hidden="false" customHeight="false" outlineLevel="0" collapsed="false">
      <c r="A205" s="36" t="s">
        <v>419</v>
      </c>
      <c r="B205" s="36" t="s">
        <v>420</v>
      </c>
      <c r="C205" s="36" t="s">
        <v>360</v>
      </c>
      <c r="D205" s="52" t="n">
        <v>20499.7</v>
      </c>
      <c r="E205" s="52" t="n">
        <v>19676.7</v>
      </c>
      <c r="F205" s="52" t="n">
        <v>19390.6</v>
      </c>
      <c r="G205" s="52" t="n">
        <v>18640.5</v>
      </c>
      <c r="H205" s="52" t="n">
        <v>16710.2</v>
      </c>
      <c r="I205" s="83" t="n">
        <v>16278.3701172871</v>
      </c>
      <c r="L205" s="83"/>
    </row>
    <row r="206" customFormat="false" ht="12.75" hidden="false" customHeight="false" outlineLevel="0" collapsed="false">
      <c r="A206" s="36" t="s">
        <v>421</v>
      </c>
      <c r="B206" s="36" t="s">
        <v>816</v>
      </c>
      <c r="C206" s="36" t="s">
        <v>360</v>
      </c>
      <c r="D206" s="52" t="n">
        <v>0</v>
      </c>
      <c r="E206" s="52" t="n">
        <v>0</v>
      </c>
      <c r="F206" s="52" t="n">
        <v>0</v>
      </c>
      <c r="G206" s="52" t="n">
        <v>0</v>
      </c>
      <c r="H206" s="52" t="n">
        <v>0</v>
      </c>
      <c r="I206" s="83" t="n">
        <v>0</v>
      </c>
      <c r="L206" s="83"/>
    </row>
    <row r="207" customFormat="false" ht="12.75" hidden="false" customHeight="false" outlineLevel="0" collapsed="false">
      <c r="A207" s="36" t="s">
        <v>423</v>
      </c>
      <c r="B207" s="36" t="s">
        <v>424</v>
      </c>
      <c r="C207" s="36" t="s">
        <v>425</v>
      </c>
      <c r="D207" s="52" t="n">
        <v>17264.5</v>
      </c>
      <c r="E207" s="52" t="n">
        <v>16524.7</v>
      </c>
      <c r="F207" s="52" t="n">
        <v>15932</v>
      </c>
      <c r="G207" s="52" t="n">
        <v>15300.5</v>
      </c>
      <c r="H207" s="52" t="n">
        <v>14073</v>
      </c>
      <c r="I207" s="83" t="n">
        <v>13948.6829242169</v>
      </c>
      <c r="L207" s="83"/>
    </row>
    <row r="208" customFormat="false" ht="12.75" hidden="false" customHeight="false" outlineLevel="0" collapsed="false">
      <c r="A208" s="36" t="s">
        <v>426</v>
      </c>
      <c r="B208" s="36" t="s">
        <v>427</v>
      </c>
      <c r="C208" s="36" t="s">
        <v>425</v>
      </c>
      <c r="D208" s="52" t="n">
        <v>19068.1</v>
      </c>
      <c r="E208" s="52" t="n">
        <v>18464.1</v>
      </c>
      <c r="F208" s="52" t="n">
        <v>18114.2</v>
      </c>
      <c r="G208" s="52" t="n">
        <v>17443.7</v>
      </c>
      <c r="H208" s="52" t="n">
        <v>15947.4</v>
      </c>
      <c r="I208" s="83" t="n">
        <v>15658.4478894375</v>
      </c>
      <c r="L208" s="83"/>
    </row>
    <row r="209" customFormat="false" ht="12.75" hidden="false" customHeight="false" outlineLevel="0" collapsed="false">
      <c r="A209" s="36" t="s">
        <v>428</v>
      </c>
      <c r="B209" s="36" t="s">
        <v>429</v>
      </c>
      <c r="C209" s="36" t="s">
        <v>425</v>
      </c>
      <c r="D209" s="52" t="n">
        <v>19537.5</v>
      </c>
      <c r="E209" s="52" t="n">
        <v>18655.6</v>
      </c>
      <c r="F209" s="52" t="n">
        <v>18320.4</v>
      </c>
      <c r="G209" s="52" t="n">
        <v>17452.5</v>
      </c>
      <c r="H209" s="52" t="n">
        <v>15904.9</v>
      </c>
      <c r="I209" s="83" t="n">
        <v>15640.9968148669</v>
      </c>
      <c r="L209" s="83"/>
    </row>
    <row r="210" customFormat="false" ht="12.75" hidden="false" customHeight="false" outlineLevel="0" collapsed="false">
      <c r="A210" s="36" t="s">
        <v>430</v>
      </c>
      <c r="B210" s="36" t="s">
        <v>431</v>
      </c>
      <c r="C210" s="36" t="s">
        <v>425</v>
      </c>
      <c r="D210" s="52" t="n">
        <v>17953.1</v>
      </c>
      <c r="E210" s="52" t="n">
        <v>17600.7</v>
      </c>
      <c r="F210" s="52" t="n">
        <v>17323.8</v>
      </c>
      <c r="G210" s="52" t="n">
        <v>16504.6</v>
      </c>
      <c r="H210" s="52" t="n">
        <v>14710.2</v>
      </c>
      <c r="I210" s="83" t="n">
        <v>14318.7087204448</v>
      </c>
      <c r="L210" s="83"/>
    </row>
    <row r="211" customFormat="false" ht="12.75" hidden="false" customHeight="false" outlineLevel="0" collapsed="false">
      <c r="A211" s="36" t="s">
        <v>432</v>
      </c>
      <c r="B211" s="36" t="s">
        <v>433</v>
      </c>
      <c r="C211" s="36" t="s">
        <v>425</v>
      </c>
      <c r="D211" s="52" t="n">
        <v>17457.3</v>
      </c>
      <c r="E211" s="52" t="n">
        <v>16937.2</v>
      </c>
      <c r="F211" s="52" t="n">
        <v>16509.6</v>
      </c>
      <c r="G211" s="52" t="n">
        <v>15806.1</v>
      </c>
      <c r="H211" s="52" t="n">
        <v>14517.7</v>
      </c>
      <c r="I211" s="83" t="n">
        <v>14417.4297483149</v>
      </c>
      <c r="L211" s="83"/>
    </row>
    <row r="212" customFormat="false" ht="12.75" hidden="false" customHeight="false" outlineLevel="0" collapsed="false">
      <c r="A212" s="36" t="s">
        <v>434</v>
      </c>
      <c r="B212" s="36" t="s">
        <v>435</v>
      </c>
      <c r="C212" s="36" t="s">
        <v>425</v>
      </c>
      <c r="D212" s="52" t="n">
        <v>21788.1</v>
      </c>
      <c r="E212" s="52" t="n">
        <v>21121.2</v>
      </c>
      <c r="F212" s="52" t="n">
        <v>20651.1</v>
      </c>
      <c r="G212" s="52" t="n">
        <v>19997.4</v>
      </c>
      <c r="H212" s="52" t="n">
        <v>18485.1</v>
      </c>
      <c r="I212" s="83" t="n">
        <v>18376.220062063</v>
      </c>
      <c r="L212" s="83"/>
    </row>
    <row r="213" customFormat="false" ht="12.75" hidden="false" customHeight="false" outlineLevel="0" collapsed="false">
      <c r="A213" s="36" t="s">
        <v>436</v>
      </c>
      <c r="B213" s="36" t="s">
        <v>437</v>
      </c>
      <c r="C213" s="36" t="s">
        <v>425</v>
      </c>
      <c r="D213" s="52" t="n">
        <v>20976.9</v>
      </c>
      <c r="E213" s="52" t="n">
        <v>20347.2</v>
      </c>
      <c r="F213" s="52" t="n">
        <v>20173.9</v>
      </c>
      <c r="G213" s="52" t="n">
        <v>19320.8</v>
      </c>
      <c r="H213" s="52" t="n">
        <v>17394.3</v>
      </c>
      <c r="I213" s="83" t="n">
        <v>17154.5936577785</v>
      </c>
      <c r="L213" s="83"/>
    </row>
    <row r="214" customFormat="false" ht="12.75" hidden="false" customHeight="false" outlineLevel="0" collapsed="false">
      <c r="A214" s="36" t="s">
        <v>438</v>
      </c>
      <c r="B214" s="36" t="s">
        <v>439</v>
      </c>
      <c r="C214" s="36" t="s">
        <v>425</v>
      </c>
      <c r="D214" s="52" t="n">
        <v>17856.9</v>
      </c>
      <c r="E214" s="52" t="n">
        <v>17384.2</v>
      </c>
      <c r="F214" s="52" t="n">
        <v>16982.4</v>
      </c>
      <c r="G214" s="52" t="n">
        <v>15881.3</v>
      </c>
      <c r="H214" s="52" t="n">
        <v>14346.3</v>
      </c>
      <c r="I214" s="83" t="n">
        <v>14067.4826265975</v>
      </c>
      <c r="L214" s="83"/>
    </row>
    <row r="215" customFormat="false" ht="12.75" hidden="false" customHeight="false" outlineLevel="0" collapsed="false">
      <c r="A215" s="36" t="s">
        <v>440</v>
      </c>
      <c r="B215" s="36" t="s">
        <v>441</v>
      </c>
      <c r="C215" s="36" t="s">
        <v>425</v>
      </c>
      <c r="D215" s="52" t="n">
        <v>16666.8</v>
      </c>
      <c r="E215" s="52" t="n">
        <v>16004</v>
      </c>
      <c r="F215" s="52" t="n">
        <v>15320.2</v>
      </c>
      <c r="G215" s="52" t="n">
        <v>14567.3</v>
      </c>
      <c r="H215" s="52" t="n">
        <v>13423.9</v>
      </c>
      <c r="I215" s="83" t="n">
        <v>13461.1349974105</v>
      </c>
      <c r="L215" s="83"/>
    </row>
    <row r="216" customFormat="false" ht="12.75" hidden="false" customHeight="false" outlineLevel="0" collapsed="false">
      <c r="A216" s="36" t="s">
        <v>442</v>
      </c>
      <c r="B216" s="36" t="s">
        <v>443</v>
      </c>
      <c r="C216" s="36" t="s">
        <v>425</v>
      </c>
      <c r="D216" s="52" t="n">
        <v>15288.7</v>
      </c>
      <c r="E216" s="52" t="n">
        <v>14688.9</v>
      </c>
      <c r="F216" s="52" t="n">
        <v>14089.1</v>
      </c>
      <c r="G216" s="52" t="n">
        <v>13452</v>
      </c>
      <c r="H216" s="52" t="n">
        <v>12170.5</v>
      </c>
      <c r="I216" s="83" t="n">
        <v>12115.9355515472</v>
      </c>
      <c r="L216" s="83"/>
    </row>
    <row r="217" customFormat="false" ht="12.75" hidden="false" customHeight="false" outlineLevel="0" collapsed="false">
      <c r="A217" s="36" t="s">
        <v>444</v>
      </c>
      <c r="B217" s="36" t="s">
        <v>445</v>
      </c>
      <c r="C217" s="36" t="s">
        <v>425</v>
      </c>
      <c r="D217" s="52" t="n">
        <v>16116.9</v>
      </c>
      <c r="E217" s="52" t="n">
        <v>15485.1</v>
      </c>
      <c r="F217" s="52" t="n">
        <v>14919.1</v>
      </c>
      <c r="G217" s="52" t="n">
        <v>14170.3</v>
      </c>
      <c r="H217" s="52" t="n">
        <v>12772.3</v>
      </c>
      <c r="I217" s="83" t="n">
        <v>12514.0006679118</v>
      </c>
      <c r="L217" s="83"/>
    </row>
    <row r="218" customFormat="false" ht="12.75" hidden="false" customHeight="false" outlineLevel="0" collapsed="false">
      <c r="A218" s="36" t="s">
        <v>446</v>
      </c>
      <c r="B218" s="36" t="s">
        <v>447</v>
      </c>
      <c r="C218" s="36" t="s">
        <v>425</v>
      </c>
      <c r="D218" s="52" t="n">
        <v>16498.4</v>
      </c>
      <c r="E218" s="52" t="n">
        <v>15736.3</v>
      </c>
      <c r="F218" s="52" t="n">
        <v>15065.4</v>
      </c>
      <c r="G218" s="52" t="n">
        <v>14221.1</v>
      </c>
      <c r="H218" s="52" t="n">
        <v>12778.2</v>
      </c>
      <c r="I218" s="83" t="n">
        <v>12620.3218714163</v>
      </c>
      <c r="L218" s="83"/>
    </row>
    <row r="219" customFormat="false" ht="12.75" hidden="false" customHeight="false" outlineLevel="0" collapsed="false">
      <c r="A219" s="36" t="s">
        <v>448</v>
      </c>
      <c r="B219" s="36" t="s">
        <v>449</v>
      </c>
      <c r="C219" s="36" t="s">
        <v>425</v>
      </c>
      <c r="D219" s="52" t="n">
        <v>19492.7</v>
      </c>
      <c r="E219" s="52" t="n">
        <v>19090.8</v>
      </c>
      <c r="F219" s="52" t="n">
        <v>18831.3</v>
      </c>
      <c r="G219" s="52" t="n">
        <v>17648.1</v>
      </c>
      <c r="H219" s="52" t="n">
        <v>15789.9</v>
      </c>
      <c r="I219" s="83" t="n">
        <v>15392.8097465677</v>
      </c>
      <c r="L219" s="83"/>
    </row>
    <row r="220" customFormat="false" ht="12.75" hidden="false" customHeight="false" outlineLevel="0" collapsed="false">
      <c r="A220" s="36" t="s">
        <v>450</v>
      </c>
      <c r="B220" s="36" t="s">
        <v>451</v>
      </c>
      <c r="C220" s="36" t="s">
        <v>425</v>
      </c>
      <c r="D220" s="52" t="n">
        <v>24914</v>
      </c>
      <c r="E220" s="52" t="n">
        <v>24057.8</v>
      </c>
      <c r="F220" s="52" t="n">
        <v>23673.1</v>
      </c>
      <c r="G220" s="52" t="n">
        <v>23014.4</v>
      </c>
      <c r="H220" s="52" t="n">
        <v>21277.3</v>
      </c>
      <c r="I220" s="83" t="n">
        <v>21050.2690044853</v>
      </c>
      <c r="L220" s="83"/>
    </row>
    <row r="221" customFormat="false" ht="12.75" hidden="false" customHeight="false" outlineLevel="0" collapsed="false">
      <c r="A221" s="36" t="s">
        <v>452</v>
      </c>
      <c r="B221" s="36" t="s">
        <v>453</v>
      </c>
      <c r="C221" s="36" t="s">
        <v>425</v>
      </c>
      <c r="D221" s="52" t="n">
        <v>25243.5</v>
      </c>
      <c r="E221" s="52" t="n">
        <v>24321.8</v>
      </c>
      <c r="F221" s="52" t="n">
        <v>23869.9</v>
      </c>
      <c r="G221" s="52" t="n">
        <v>23094.8</v>
      </c>
      <c r="H221" s="52" t="n">
        <v>21495.3</v>
      </c>
      <c r="I221" s="83" t="n">
        <v>21463.8030056057</v>
      </c>
      <c r="L221" s="83"/>
    </row>
    <row r="222" customFormat="false" ht="12.75" hidden="false" customHeight="false" outlineLevel="0" collapsed="false">
      <c r="A222" s="36" t="s">
        <v>454</v>
      </c>
      <c r="B222" s="36" t="s">
        <v>455</v>
      </c>
      <c r="C222" s="36" t="s">
        <v>425</v>
      </c>
      <c r="D222" s="52" t="n">
        <v>21550.8</v>
      </c>
      <c r="E222" s="52" t="n">
        <v>20720.2</v>
      </c>
      <c r="F222" s="52" t="n">
        <v>20346</v>
      </c>
      <c r="G222" s="52" t="n">
        <v>19602.8</v>
      </c>
      <c r="H222" s="52" t="n">
        <v>18020.8</v>
      </c>
      <c r="I222" s="83" t="n">
        <v>17696.0543857273</v>
      </c>
      <c r="L222" s="83"/>
    </row>
    <row r="223" customFormat="false" ht="12.75" hidden="false" customHeight="false" outlineLevel="0" collapsed="false">
      <c r="A223" s="36" t="s">
        <v>456</v>
      </c>
      <c r="B223" s="36" t="s">
        <v>457</v>
      </c>
      <c r="C223" s="36" t="s">
        <v>425</v>
      </c>
      <c r="D223" s="52" t="n">
        <v>16215.9</v>
      </c>
      <c r="E223" s="52" t="n">
        <v>15577.1</v>
      </c>
      <c r="F223" s="52" t="n">
        <v>14826.6</v>
      </c>
      <c r="G223" s="52" t="n">
        <v>14050.4</v>
      </c>
      <c r="H223" s="52" t="n">
        <v>12927.7</v>
      </c>
      <c r="I223" s="83" t="n">
        <v>13025.4781498649</v>
      </c>
      <c r="L223" s="83"/>
    </row>
    <row r="224" customFormat="false" ht="12.75" hidden="false" customHeight="false" outlineLevel="0" collapsed="false">
      <c r="A224" s="36" t="s">
        <v>458</v>
      </c>
      <c r="B224" s="36" t="s">
        <v>459</v>
      </c>
      <c r="C224" s="36" t="s">
        <v>425</v>
      </c>
      <c r="D224" s="52" t="n">
        <v>16662.3</v>
      </c>
      <c r="E224" s="52" t="n">
        <v>15939.1</v>
      </c>
      <c r="F224" s="52" t="n">
        <v>15288.8</v>
      </c>
      <c r="G224" s="52" t="n">
        <v>14506</v>
      </c>
      <c r="H224" s="52" t="n">
        <v>13302.1</v>
      </c>
      <c r="I224" s="83" t="n">
        <v>13378.8250199906</v>
      </c>
      <c r="L224" s="83"/>
    </row>
    <row r="225" customFormat="false" ht="12.75" hidden="false" customHeight="false" outlineLevel="0" collapsed="false">
      <c r="A225" s="36" t="s">
        <v>460</v>
      </c>
      <c r="B225" s="36" t="s">
        <v>461</v>
      </c>
      <c r="C225" s="36" t="s">
        <v>425</v>
      </c>
      <c r="D225" s="52" t="n">
        <v>18238.4</v>
      </c>
      <c r="E225" s="52" t="n">
        <v>17508.3</v>
      </c>
      <c r="F225" s="52" t="n">
        <v>16707.6</v>
      </c>
      <c r="G225" s="52" t="n">
        <v>15948.4</v>
      </c>
      <c r="H225" s="52" t="n">
        <v>14642.9</v>
      </c>
      <c r="I225" s="83" t="n">
        <v>14636.8608237251</v>
      </c>
      <c r="L225" s="83"/>
    </row>
    <row r="226" customFormat="false" ht="12.75" hidden="false" customHeight="false" outlineLevel="0" collapsed="false">
      <c r="A226" s="36" t="s">
        <v>462</v>
      </c>
      <c r="B226" s="36" t="s">
        <v>463</v>
      </c>
      <c r="C226" s="36" t="s">
        <v>425</v>
      </c>
      <c r="D226" s="52" t="n">
        <v>19626.4</v>
      </c>
      <c r="E226" s="52" t="n">
        <v>18863.1</v>
      </c>
      <c r="F226" s="52" t="n">
        <v>18150.4</v>
      </c>
      <c r="G226" s="52" t="n">
        <v>17264.7</v>
      </c>
      <c r="H226" s="52" t="n">
        <v>15842.6</v>
      </c>
      <c r="I226" s="83" t="n">
        <v>15953.016633775</v>
      </c>
      <c r="L226" s="83"/>
    </row>
    <row r="227" customFormat="false" ht="12.75" hidden="false" customHeight="false" outlineLevel="0" collapsed="false">
      <c r="A227" s="36" t="s">
        <v>464</v>
      </c>
      <c r="B227" s="36" t="s">
        <v>465</v>
      </c>
      <c r="C227" s="36" t="s">
        <v>425</v>
      </c>
      <c r="D227" s="52" t="n">
        <v>19987.1</v>
      </c>
      <c r="E227" s="52" t="n">
        <v>19206.5</v>
      </c>
      <c r="F227" s="52" t="n">
        <v>18590.8</v>
      </c>
      <c r="G227" s="52" t="n">
        <v>17828.8</v>
      </c>
      <c r="H227" s="52" t="n">
        <v>16388.2</v>
      </c>
      <c r="I227" s="83" t="n">
        <v>16349.1547657167</v>
      </c>
      <c r="L227" s="83"/>
    </row>
    <row r="228" customFormat="false" ht="12.75" hidden="false" customHeight="false" outlineLevel="0" collapsed="false">
      <c r="A228" s="36" t="s">
        <v>466</v>
      </c>
      <c r="B228" s="36" t="s">
        <v>467</v>
      </c>
      <c r="C228" s="36" t="s">
        <v>425</v>
      </c>
      <c r="D228" s="52" t="n">
        <v>17816.6</v>
      </c>
      <c r="E228" s="52" t="n">
        <v>17389.3</v>
      </c>
      <c r="F228" s="52" t="n">
        <v>17093.2</v>
      </c>
      <c r="G228" s="52" t="n">
        <v>16109.3</v>
      </c>
      <c r="H228" s="52" t="n">
        <v>14519.9</v>
      </c>
      <c r="I228" s="83" t="n">
        <v>14219.6080290361</v>
      </c>
      <c r="L228" s="83"/>
    </row>
    <row r="229" customFormat="false" ht="12.75" hidden="false" customHeight="false" outlineLevel="0" collapsed="false">
      <c r="A229" s="36" t="s">
        <v>468</v>
      </c>
      <c r="B229" s="36" t="s">
        <v>469</v>
      </c>
      <c r="C229" s="36" t="s">
        <v>425</v>
      </c>
      <c r="D229" s="52" t="n">
        <v>20734</v>
      </c>
      <c r="E229" s="52" t="n">
        <v>20021.6</v>
      </c>
      <c r="F229" s="52" t="n">
        <v>19547.7</v>
      </c>
      <c r="G229" s="52" t="n">
        <v>18544.5</v>
      </c>
      <c r="H229" s="52" t="n">
        <v>16732.9</v>
      </c>
      <c r="I229" s="83" t="n">
        <v>16449.9648796664</v>
      </c>
      <c r="L229" s="83"/>
    </row>
    <row r="230" customFormat="false" ht="12.75" hidden="false" customHeight="false" outlineLevel="0" collapsed="false">
      <c r="A230" s="36" t="s">
        <v>470</v>
      </c>
      <c r="B230" s="36" t="s">
        <v>471</v>
      </c>
      <c r="C230" s="36" t="s">
        <v>425</v>
      </c>
      <c r="D230" s="52" t="n">
        <v>18011.3</v>
      </c>
      <c r="E230" s="52" t="n">
        <v>17349</v>
      </c>
      <c r="F230" s="52" t="n">
        <v>16752.2</v>
      </c>
      <c r="G230" s="52" t="n">
        <v>15901.7</v>
      </c>
      <c r="H230" s="52" t="n">
        <v>14294</v>
      </c>
      <c r="I230" s="83" t="n">
        <v>14056.3963036059</v>
      </c>
      <c r="L230" s="83"/>
    </row>
    <row r="231" customFormat="false" ht="12.75" hidden="false" customHeight="false" outlineLevel="0" collapsed="false">
      <c r="A231" s="36" t="s">
        <v>472</v>
      </c>
      <c r="B231" s="36" t="s">
        <v>473</v>
      </c>
      <c r="C231" s="36" t="s">
        <v>425</v>
      </c>
      <c r="D231" s="52" t="n">
        <v>17732.6</v>
      </c>
      <c r="E231" s="52" t="n">
        <v>17184.2</v>
      </c>
      <c r="F231" s="52" t="n">
        <v>16550.5</v>
      </c>
      <c r="G231" s="52" t="n">
        <v>15787.5</v>
      </c>
      <c r="H231" s="52" t="n">
        <v>14279.2</v>
      </c>
      <c r="I231" s="83" t="n">
        <v>14115.7262022029</v>
      </c>
      <c r="L231" s="83"/>
    </row>
    <row r="232" customFormat="false" ht="12.75" hidden="false" customHeight="false" outlineLevel="0" collapsed="false">
      <c r="A232" s="36" t="s">
        <v>474</v>
      </c>
      <c r="B232" s="36" t="s">
        <v>475</v>
      </c>
      <c r="C232" s="36" t="s">
        <v>425</v>
      </c>
      <c r="D232" s="52" t="n">
        <v>15395.3</v>
      </c>
      <c r="E232" s="52" t="n">
        <v>14939.1</v>
      </c>
      <c r="F232" s="52" t="n">
        <v>14253.5</v>
      </c>
      <c r="G232" s="52" t="n">
        <v>13627.5</v>
      </c>
      <c r="H232" s="52" t="n">
        <v>12326.8</v>
      </c>
      <c r="I232" s="83" t="n">
        <v>12237.1536139793</v>
      </c>
      <c r="L232" s="83"/>
    </row>
    <row r="233" customFormat="false" ht="12.75" hidden="false" customHeight="false" outlineLevel="0" collapsed="false">
      <c r="A233" s="36" t="s">
        <v>476</v>
      </c>
      <c r="B233" s="36" t="s">
        <v>477</v>
      </c>
      <c r="C233" s="36" t="s">
        <v>425</v>
      </c>
      <c r="D233" s="52" t="n">
        <v>21908.1</v>
      </c>
      <c r="E233" s="52" t="n">
        <v>21204.4</v>
      </c>
      <c r="F233" s="52" t="n">
        <v>20923.5</v>
      </c>
      <c r="G233" s="52" t="n">
        <v>20152</v>
      </c>
      <c r="H233" s="52" t="n">
        <v>18264.9</v>
      </c>
      <c r="I233" s="83" t="n">
        <v>17959.1638464091</v>
      </c>
      <c r="L233" s="83"/>
    </row>
    <row r="234" customFormat="false" ht="12.75" hidden="false" customHeight="false" outlineLevel="0" collapsed="false">
      <c r="A234" s="36" t="s">
        <v>478</v>
      </c>
      <c r="B234" s="36" t="s">
        <v>479</v>
      </c>
      <c r="C234" s="36" t="s">
        <v>425</v>
      </c>
      <c r="D234" s="52" t="n">
        <v>17179.8</v>
      </c>
      <c r="E234" s="52" t="n">
        <v>16576.1</v>
      </c>
      <c r="F234" s="52" t="n">
        <v>16012.7</v>
      </c>
      <c r="G234" s="52" t="n">
        <v>15203.3</v>
      </c>
      <c r="H234" s="52" t="n">
        <v>13796.1</v>
      </c>
      <c r="I234" s="83" t="n">
        <v>13642.8837361871</v>
      </c>
      <c r="L234" s="83"/>
    </row>
    <row r="235" customFormat="false" ht="12.75" hidden="false" customHeight="false" outlineLevel="0" collapsed="false">
      <c r="A235" s="36" t="s">
        <v>480</v>
      </c>
      <c r="B235" s="36" t="s">
        <v>481</v>
      </c>
      <c r="C235" s="36" t="s">
        <v>425</v>
      </c>
      <c r="D235" s="52" t="n">
        <v>18713.5</v>
      </c>
      <c r="E235" s="52" t="n">
        <v>17936.1</v>
      </c>
      <c r="F235" s="52" t="n">
        <v>17362.6</v>
      </c>
      <c r="G235" s="52" t="n">
        <v>16490.8</v>
      </c>
      <c r="H235" s="52" t="n">
        <v>14884.3</v>
      </c>
      <c r="I235" s="83" t="n">
        <v>14706.8721480529</v>
      </c>
      <c r="L235" s="83"/>
    </row>
    <row r="236" customFormat="false" ht="12.75" hidden="false" customHeight="false" outlineLevel="0" collapsed="false">
      <c r="A236" s="36" t="s">
        <v>482</v>
      </c>
      <c r="B236" s="36" t="s">
        <v>483</v>
      </c>
      <c r="C236" s="36" t="s">
        <v>425</v>
      </c>
      <c r="D236" s="52" t="n">
        <v>18588.9</v>
      </c>
      <c r="E236" s="52" t="n">
        <v>17964.5</v>
      </c>
      <c r="F236" s="52" t="n">
        <v>17634.2</v>
      </c>
      <c r="G236" s="52" t="n">
        <v>16668.6</v>
      </c>
      <c r="H236" s="52" t="n">
        <v>14975.9</v>
      </c>
      <c r="I236" s="83" t="n">
        <v>14620.6572857853</v>
      </c>
      <c r="L236" s="83"/>
    </row>
    <row r="237" customFormat="false" ht="12.75" hidden="false" customHeight="false" outlineLevel="0" collapsed="false">
      <c r="A237" s="36" t="s">
        <v>484</v>
      </c>
      <c r="B237" s="36" t="s">
        <v>485</v>
      </c>
      <c r="C237" s="36" t="s">
        <v>425</v>
      </c>
      <c r="D237" s="52" t="n">
        <v>17840.4</v>
      </c>
      <c r="E237" s="52" t="n">
        <v>17262.5</v>
      </c>
      <c r="F237" s="52" t="n">
        <v>16809.5</v>
      </c>
      <c r="G237" s="52" t="n">
        <v>16008.5</v>
      </c>
      <c r="H237" s="52" t="n">
        <v>14521.8</v>
      </c>
      <c r="I237" s="83" t="n">
        <v>14313.4709621497</v>
      </c>
      <c r="L237" s="83"/>
    </row>
    <row r="238" customFormat="false" ht="12.75" hidden="false" customHeight="false" outlineLevel="0" collapsed="false">
      <c r="A238" s="36" t="s">
        <v>486</v>
      </c>
      <c r="B238" s="36" t="s">
        <v>487</v>
      </c>
      <c r="C238" s="36" t="s">
        <v>425</v>
      </c>
      <c r="D238" s="52" t="n">
        <v>19654.2</v>
      </c>
      <c r="E238" s="52" t="n">
        <v>18845.7</v>
      </c>
      <c r="F238" s="52" t="n">
        <v>18315.2</v>
      </c>
      <c r="G238" s="52" t="n">
        <v>17495.9</v>
      </c>
      <c r="H238" s="52" t="n">
        <v>15834.4</v>
      </c>
      <c r="I238" s="83" t="n">
        <v>15660.4959231217</v>
      </c>
      <c r="L238" s="83"/>
    </row>
    <row r="239" customFormat="false" ht="12.75" hidden="false" customHeight="false" outlineLevel="0" collapsed="false">
      <c r="A239" s="36" t="s">
        <v>488</v>
      </c>
      <c r="B239" s="36" t="s">
        <v>489</v>
      </c>
      <c r="C239" s="36" t="s">
        <v>425</v>
      </c>
      <c r="D239" s="52" t="n">
        <v>17352.5</v>
      </c>
      <c r="E239" s="52" t="n">
        <v>16802.6</v>
      </c>
      <c r="F239" s="52" t="n">
        <v>16256.1</v>
      </c>
      <c r="G239" s="52" t="n">
        <v>15343.3</v>
      </c>
      <c r="H239" s="52" t="n">
        <v>14225.4</v>
      </c>
      <c r="I239" s="83" t="n">
        <v>14191.5367848121</v>
      </c>
      <c r="L239" s="83"/>
    </row>
    <row r="240" customFormat="false" ht="12.75" hidden="false" customHeight="false" outlineLevel="0" collapsed="false">
      <c r="A240" s="36" t="s">
        <v>490</v>
      </c>
      <c r="B240" s="36" t="s">
        <v>491</v>
      </c>
      <c r="C240" s="36" t="s">
        <v>425</v>
      </c>
      <c r="D240" s="52" t="n">
        <v>18632.1</v>
      </c>
      <c r="E240" s="52" t="n">
        <v>17720.5</v>
      </c>
      <c r="F240" s="52" t="n">
        <v>17198.5</v>
      </c>
      <c r="G240" s="52" t="n">
        <v>16525</v>
      </c>
      <c r="H240" s="52" t="n">
        <v>15154.2</v>
      </c>
      <c r="I240" s="83" t="n">
        <v>15060.4842952877</v>
      </c>
      <c r="L240" s="83"/>
    </row>
    <row r="241" customFormat="false" ht="12.75" hidden="false" customHeight="false" outlineLevel="0" collapsed="false">
      <c r="A241" s="36" t="s">
        <v>492</v>
      </c>
      <c r="B241" s="36" t="s">
        <v>493</v>
      </c>
      <c r="C241" s="36" t="s">
        <v>425</v>
      </c>
      <c r="D241" s="52" t="n">
        <v>17913.1</v>
      </c>
      <c r="E241" s="52" t="n">
        <v>17305</v>
      </c>
      <c r="F241" s="52" t="n">
        <v>16692.8</v>
      </c>
      <c r="G241" s="52" t="n">
        <v>16059.4</v>
      </c>
      <c r="H241" s="52" t="n">
        <v>14705.8</v>
      </c>
      <c r="I241" s="83" t="n">
        <v>14579.0454963235</v>
      </c>
      <c r="L241" s="83"/>
    </row>
    <row r="242" customFormat="false" ht="12.75" hidden="false" customHeight="false" outlineLevel="0" collapsed="false">
      <c r="A242" s="36" t="s">
        <v>494</v>
      </c>
      <c r="B242" s="36" t="s">
        <v>495</v>
      </c>
      <c r="C242" s="36" t="s">
        <v>425</v>
      </c>
      <c r="D242" s="52" t="n">
        <v>17431.3</v>
      </c>
      <c r="E242" s="52" t="n">
        <v>16615.1</v>
      </c>
      <c r="F242" s="52" t="n">
        <v>15983.6</v>
      </c>
      <c r="G242" s="52" t="n">
        <v>15177.2</v>
      </c>
      <c r="H242" s="52" t="n">
        <v>13881.1</v>
      </c>
      <c r="I242" s="83" t="n">
        <v>13850.7002014375</v>
      </c>
      <c r="L242" s="83"/>
    </row>
    <row r="243" customFormat="false" ht="12.75" hidden="false" customHeight="false" outlineLevel="0" collapsed="false">
      <c r="A243" s="36" t="s">
        <v>496</v>
      </c>
      <c r="B243" s="36" t="s">
        <v>497</v>
      </c>
      <c r="C243" s="36" t="s">
        <v>425</v>
      </c>
      <c r="D243" s="52" t="n">
        <v>18163.5</v>
      </c>
      <c r="E243" s="52" t="n">
        <v>17366.5</v>
      </c>
      <c r="F243" s="52" t="n">
        <v>16742.7</v>
      </c>
      <c r="G243" s="52" t="n">
        <v>16206.4</v>
      </c>
      <c r="H243" s="52" t="n">
        <v>14863.4</v>
      </c>
      <c r="I243" s="83" t="n">
        <v>14758.5499262304</v>
      </c>
      <c r="L243" s="83"/>
    </row>
    <row r="244" customFormat="false" ht="12.75" hidden="false" customHeight="false" outlineLevel="0" collapsed="false">
      <c r="A244" s="36" t="s">
        <v>498</v>
      </c>
      <c r="B244" s="36" t="s">
        <v>499</v>
      </c>
      <c r="C244" s="36" t="s">
        <v>425</v>
      </c>
      <c r="D244" s="52" t="n">
        <v>18695.4</v>
      </c>
      <c r="E244" s="52" t="n">
        <v>17932.2</v>
      </c>
      <c r="F244" s="52" t="n">
        <v>17262.9</v>
      </c>
      <c r="G244" s="52" t="n">
        <v>16502.2</v>
      </c>
      <c r="H244" s="52" t="n">
        <v>15161.9</v>
      </c>
      <c r="I244" s="83" t="n">
        <v>15055.8511741875</v>
      </c>
      <c r="L244" s="83"/>
    </row>
    <row r="245" customFormat="false" ht="12.75" hidden="false" customHeight="false" outlineLevel="0" collapsed="false">
      <c r="A245" s="36" t="s">
        <v>500</v>
      </c>
      <c r="B245" s="36" t="s">
        <v>501</v>
      </c>
      <c r="C245" s="36" t="s">
        <v>425</v>
      </c>
      <c r="D245" s="52" t="n">
        <v>21699.5</v>
      </c>
      <c r="E245" s="52" t="n">
        <v>21054.3</v>
      </c>
      <c r="F245" s="52" t="n">
        <v>20479.1</v>
      </c>
      <c r="G245" s="52" t="n">
        <v>19757.5</v>
      </c>
      <c r="H245" s="52" t="n">
        <v>18253.2</v>
      </c>
      <c r="I245" s="83" t="n">
        <v>18160.2283121411</v>
      </c>
      <c r="L245" s="83"/>
    </row>
    <row r="246" customFormat="false" ht="12.75" hidden="false" customHeight="false" outlineLevel="0" collapsed="false">
      <c r="A246" s="36" t="s">
        <v>502</v>
      </c>
      <c r="B246" s="36" t="s">
        <v>503</v>
      </c>
      <c r="C246" s="36" t="s">
        <v>425</v>
      </c>
      <c r="D246" s="52" t="n">
        <v>17714.9</v>
      </c>
      <c r="E246" s="52" t="n">
        <v>16871.2</v>
      </c>
      <c r="F246" s="52" t="n">
        <v>16153.2</v>
      </c>
      <c r="G246" s="52" t="n">
        <v>15323.7</v>
      </c>
      <c r="H246" s="52" t="n">
        <v>13974.9</v>
      </c>
      <c r="I246" s="83" t="n">
        <v>14022.9463698015</v>
      </c>
      <c r="L246" s="83"/>
    </row>
    <row r="247" customFormat="false" ht="12.75" hidden="false" customHeight="false" outlineLevel="0" collapsed="false">
      <c r="A247" s="36" t="s">
        <v>504</v>
      </c>
      <c r="B247" s="36" t="s">
        <v>505</v>
      </c>
      <c r="C247" s="36" t="s">
        <v>425</v>
      </c>
      <c r="D247" s="52" t="n">
        <v>17519.5</v>
      </c>
      <c r="E247" s="52" t="n">
        <v>16744</v>
      </c>
      <c r="F247" s="52" t="n">
        <v>16295.2</v>
      </c>
      <c r="G247" s="52" t="n">
        <v>15468.7</v>
      </c>
      <c r="H247" s="52" t="n">
        <v>14290.3</v>
      </c>
      <c r="I247" s="83" t="n">
        <v>14162.0935621822</v>
      </c>
      <c r="L247" s="83"/>
    </row>
    <row r="248" customFormat="false" ht="12.75" hidden="false" customHeight="false" outlineLevel="0" collapsed="false">
      <c r="A248" s="36" t="s">
        <v>506</v>
      </c>
      <c r="B248" s="36" t="s">
        <v>507</v>
      </c>
      <c r="C248" s="36" t="s">
        <v>425</v>
      </c>
      <c r="D248" s="52" t="n">
        <v>17575.4</v>
      </c>
      <c r="E248" s="52" t="n">
        <v>16624.3</v>
      </c>
      <c r="F248" s="52" t="n">
        <v>16004.8</v>
      </c>
      <c r="G248" s="52" t="n">
        <v>15174.5</v>
      </c>
      <c r="H248" s="52" t="n">
        <v>13901.6</v>
      </c>
      <c r="I248" s="83" t="n">
        <v>13725.5442975093</v>
      </c>
      <c r="L248" s="83"/>
    </row>
    <row r="249" customFormat="false" ht="12.75" hidden="false" customHeight="false" outlineLevel="0" collapsed="false">
      <c r="A249" s="36" t="s">
        <v>508</v>
      </c>
      <c r="B249" s="36" t="s">
        <v>509</v>
      </c>
      <c r="C249" s="36" t="s">
        <v>425</v>
      </c>
      <c r="D249" s="52" t="n">
        <v>19062.9</v>
      </c>
      <c r="E249" s="52" t="n">
        <v>18446.9</v>
      </c>
      <c r="F249" s="52" t="n">
        <v>17890.1</v>
      </c>
      <c r="G249" s="52" t="n">
        <v>17203</v>
      </c>
      <c r="H249" s="52" t="n">
        <v>15902.9</v>
      </c>
      <c r="I249" s="83" t="n">
        <v>15806.9769524533</v>
      </c>
      <c r="L249" s="83"/>
    </row>
    <row r="250" customFormat="false" ht="12.75" hidden="false" customHeight="false" outlineLevel="0" collapsed="false">
      <c r="A250" s="36" t="s">
        <v>510</v>
      </c>
      <c r="B250" s="36" t="s">
        <v>511</v>
      </c>
      <c r="C250" s="36" t="s">
        <v>425</v>
      </c>
      <c r="D250" s="52" t="n">
        <v>20409.8</v>
      </c>
      <c r="E250" s="52" t="n">
        <v>19824</v>
      </c>
      <c r="F250" s="52" t="n">
        <v>19176.2</v>
      </c>
      <c r="G250" s="52" t="n">
        <v>18525.3</v>
      </c>
      <c r="H250" s="52" t="n">
        <v>17052.5</v>
      </c>
      <c r="I250" s="83" t="n">
        <v>16998.7500411117</v>
      </c>
      <c r="L250" s="83"/>
    </row>
    <row r="251" customFormat="false" ht="12.75" hidden="false" customHeight="false" outlineLevel="0" collapsed="false">
      <c r="A251" s="36" t="s">
        <v>512</v>
      </c>
      <c r="B251" s="36" t="s">
        <v>513</v>
      </c>
      <c r="C251" s="36" t="s">
        <v>425</v>
      </c>
      <c r="D251" s="52" t="n">
        <v>17805.6</v>
      </c>
      <c r="E251" s="52" t="n">
        <v>17352.7</v>
      </c>
      <c r="F251" s="52" t="n">
        <v>17178.2</v>
      </c>
      <c r="G251" s="52" t="n">
        <v>16260.9</v>
      </c>
      <c r="H251" s="52" t="n">
        <v>14571.9</v>
      </c>
      <c r="I251" s="83" t="n">
        <v>14286.8494845361</v>
      </c>
      <c r="L251" s="83"/>
    </row>
    <row r="252" customFormat="false" ht="12.75" hidden="false" customHeight="false" outlineLevel="0" collapsed="false">
      <c r="A252" s="36" t="s">
        <v>514</v>
      </c>
      <c r="B252" s="36" t="s">
        <v>515</v>
      </c>
      <c r="C252" s="36" t="s">
        <v>425</v>
      </c>
      <c r="D252" s="52" t="n">
        <v>18314.3</v>
      </c>
      <c r="E252" s="52" t="n">
        <v>18158.1</v>
      </c>
      <c r="F252" s="52" t="n">
        <v>17857.6</v>
      </c>
      <c r="G252" s="52" t="n">
        <v>16960.4</v>
      </c>
      <c r="H252" s="52" t="n">
        <v>15329.6</v>
      </c>
      <c r="I252" s="83" t="n">
        <v>15044.6651875756</v>
      </c>
      <c r="L252" s="83"/>
    </row>
    <row r="253" customFormat="false" ht="12.75" hidden="false" customHeight="false" outlineLevel="0" collapsed="false">
      <c r="A253" s="36" t="s">
        <v>516</v>
      </c>
      <c r="B253" s="36" t="s">
        <v>517</v>
      </c>
      <c r="C253" s="36" t="s">
        <v>425</v>
      </c>
      <c r="D253" s="52" t="n">
        <v>20129.9</v>
      </c>
      <c r="E253" s="52" t="n">
        <v>19598.5</v>
      </c>
      <c r="F253" s="52" t="n">
        <v>19463.1</v>
      </c>
      <c r="G253" s="52" t="n">
        <v>18556.5</v>
      </c>
      <c r="H253" s="52" t="n">
        <v>16675.3</v>
      </c>
      <c r="I253" s="83" t="n">
        <v>16441.4564741151</v>
      </c>
      <c r="L253" s="83"/>
    </row>
    <row r="254" customFormat="false" ht="12.75" hidden="false" customHeight="false" outlineLevel="0" collapsed="false">
      <c r="A254" s="36" t="s">
        <v>518</v>
      </c>
      <c r="B254" s="36" t="s">
        <v>519</v>
      </c>
      <c r="C254" s="36" t="s">
        <v>425</v>
      </c>
      <c r="D254" s="52" t="n">
        <v>19525</v>
      </c>
      <c r="E254" s="52" t="n">
        <v>18781.9</v>
      </c>
      <c r="F254" s="52" t="n">
        <v>18564.7</v>
      </c>
      <c r="G254" s="52" t="n">
        <v>17703.9</v>
      </c>
      <c r="H254" s="52" t="n">
        <v>15864</v>
      </c>
      <c r="I254" s="83" t="n">
        <v>15641.1861083178</v>
      </c>
      <c r="L254" s="83"/>
    </row>
    <row r="255" customFormat="false" ht="12.75" hidden="false" customHeight="false" outlineLevel="0" collapsed="false">
      <c r="A255" s="36" t="s">
        <v>520</v>
      </c>
      <c r="B255" s="36" t="s">
        <v>521</v>
      </c>
      <c r="C255" s="36" t="s">
        <v>425</v>
      </c>
      <c r="D255" s="52" t="n">
        <v>19837.4</v>
      </c>
      <c r="E255" s="52" t="n">
        <v>19075.4</v>
      </c>
      <c r="F255" s="52" t="n">
        <v>18719.3</v>
      </c>
      <c r="G255" s="52" t="n">
        <v>17762.5</v>
      </c>
      <c r="H255" s="52" t="n">
        <v>15875.1</v>
      </c>
      <c r="I255" s="83" t="n">
        <v>15657.3179789705</v>
      </c>
      <c r="L255" s="83"/>
    </row>
    <row r="256" customFormat="false" ht="12.75" hidden="false" customHeight="false" outlineLevel="0" collapsed="false">
      <c r="A256" s="36" t="s">
        <v>522</v>
      </c>
      <c r="B256" s="36" t="s">
        <v>523</v>
      </c>
      <c r="C256" s="36" t="s">
        <v>425</v>
      </c>
      <c r="D256" s="52" t="n">
        <v>23973</v>
      </c>
      <c r="E256" s="52" t="n">
        <v>23238.9</v>
      </c>
      <c r="F256" s="52" t="n">
        <v>22639.1</v>
      </c>
      <c r="G256" s="52" t="n">
        <v>22118.8</v>
      </c>
      <c r="H256" s="52" t="n">
        <v>20572.5</v>
      </c>
      <c r="I256" s="83" t="n">
        <v>20514.4180087848</v>
      </c>
      <c r="L256" s="83"/>
    </row>
    <row r="257" customFormat="false" ht="12.75" hidden="false" customHeight="false" outlineLevel="0" collapsed="false">
      <c r="A257" s="36" t="s">
        <v>524</v>
      </c>
      <c r="B257" s="36" t="s">
        <v>525</v>
      </c>
      <c r="C257" s="36" t="s">
        <v>425</v>
      </c>
      <c r="D257" s="52" t="n">
        <v>22572.6</v>
      </c>
      <c r="E257" s="52" t="n">
        <v>21842.7</v>
      </c>
      <c r="F257" s="52" t="n">
        <v>21170.5</v>
      </c>
      <c r="G257" s="52" t="n">
        <v>20617.3</v>
      </c>
      <c r="H257" s="52" t="n">
        <v>18898.7</v>
      </c>
      <c r="I257" s="83" t="n">
        <v>18691.6597544145</v>
      </c>
      <c r="L257" s="83"/>
    </row>
    <row r="258" customFormat="false" ht="12.75" hidden="false" customHeight="false" outlineLevel="0" collapsed="false">
      <c r="A258" s="36" t="s">
        <v>526</v>
      </c>
      <c r="B258" s="36" t="s">
        <v>527</v>
      </c>
      <c r="C258" s="36" t="s">
        <v>425</v>
      </c>
      <c r="D258" s="52" t="n">
        <v>21024.5</v>
      </c>
      <c r="E258" s="52" t="n">
        <v>20585.7</v>
      </c>
      <c r="F258" s="52" t="n">
        <v>20199.3</v>
      </c>
      <c r="G258" s="52" t="n">
        <v>19624.5</v>
      </c>
      <c r="H258" s="52" t="n">
        <v>17997.4</v>
      </c>
      <c r="I258" s="83" t="n">
        <v>17792.7910604168</v>
      </c>
      <c r="L258" s="83"/>
    </row>
    <row r="259" customFormat="false" ht="12.75" hidden="false" customHeight="false" outlineLevel="0" collapsed="false">
      <c r="A259" s="36" t="s">
        <v>528</v>
      </c>
      <c r="B259" s="36" t="s">
        <v>529</v>
      </c>
      <c r="C259" s="36" t="s">
        <v>425</v>
      </c>
      <c r="D259" s="52" t="n">
        <v>23263.8</v>
      </c>
      <c r="E259" s="52" t="n">
        <v>22410.4</v>
      </c>
      <c r="F259" s="52" t="n">
        <v>21809.3</v>
      </c>
      <c r="G259" s="52" t="n">
        <v>21243.3</v>
      </c>
      <c r="H259" s="52" t="n">
        <v>19580.5</v>
      </c>
      <c r="I259" s="83" t="n">
        <v>19422.6934178876</v>
      </c>
      <c r="L259" s="83"/>
    </row>
    <row r="260" customFormat="false" ht="12.75" hidden="false" customHeight="false" outlineLevel="0" collapsed="false">
      <c r="A260" s="36" t="s">
        <v>530</v>
      </c>
      <c r="B260" s="36" t="s">
        <v>531</v>
      </c>
      <c r="C260" s="36" t="s">
        <v>425</v>
      </c>
      <c r="D260" s="52" t="n">
        <v>22008.2</v>
      </c>
      <c r="E260" s="52" t="n">
        <v>21237.4</v>
      </c>
      <c r="F260" s="52" t="n">
        <v>20619.2</v>
      </c>
      <c r="G260" s="52" t="n">
        <v>19960</v>
      </c>
      <c r="H260" s="52" t="n">
        <v>18393.1</v>
      </c>
      <c r="I260" s="83" t="n">
        <v>18260.3704217062</v>
      </c>
      <c r="L260" s="83"/>
    </row>
    <row r="261" customFormat="false" ht="12.75" hidden="false" customHeight="false" outlineLevel="0" collapsed="false">
      <c r="A261" s="36" t="s">
        <v>532</v>
      </c>
      <c r="B261" s="36" t="s">
        <v>533</v>
      </c>
      <c r="C261" s="36" t="s">
        <v>425</v>
      </c>
      <c r="D261" s="52" t="n">
        <v>21031.4</v>
      </c>
      <c r="E261" s="52" t="n">
        <v>20286.2</v>
      </c>
      <c r="F261" s="52" t="n">
        <v>19655.8</v>
      </c>
      <c r="G261" s="52" t="n">
        <v>18972.2</v>
      </c>
      <c r="H261" s="52" t="n">
        <v>17566.6</v>
      </c>
      <c r="I261" s="83" t="n">
        <v>17475.4063288078</v>
      </c>
      <c r="L261" s="83"/>
    </row>
    <row r="262" customFormat="false" ht="12.75" hidden="false" customHeight="false" outlineLevel="0" collapsed="false">
      <c r="A262" s="36" t="s">
        <v>534</v>
      </c>
      <c r="B262" s="36" t="s">
        <v>535</v>
      </c>
      <c r="C262" s="36" t="s">
        <v>425</v>
      </c>
      <c r="D262" s="52" t="n">
        <v>19701.9</v>
      </c>
      <c r="E262" s="52" t="n">
        <v>18884.1</v>
      </c>
      <c r="F262" s="52" t="n">
        <v>18326.9</v>
      </c>
      <c r="G262" s="52" t="n">
        <v>17753.2</v>
      </c>
      <c r="H262" s="52" t="n">
        <v>16311.1</v>
      </c>
      <c r="I262" s="83" t="n">
        <v>16153.7270751847</v>
      </c>
      <c r="L262" s="83"/>
    </row>
    <row r="263" customFormat="false" ht="12.75" hidden="false" customHeight="false" outlineLevel="0" collapsed="false">
      <c r="A263" s="36" t="s">
        <v>536</v>
      </c>
      <c r="B263" s="36" t="s">
        <v>537</v>
      </c>
      <c r="C263" s="36" t="s">
        <v>425</v>
      </c>
      <c r="D263" s="52" t="n">
        <v>22788.4</v>
      </c>
      <c r="E263" s="52" t="n">
        <v>22061.9</v>
      </c>
      <c r="F263" s="52" t="n">
        <v>21702.6</v>
      </c>
      <c r="G263" s="52" t="n">
        <v>20911.3</v>
      </c>
      <c r="H263" s="52" t="n">
        <v>19039.7</v>
      </c>
      <c r="I263" s="83" t="n">
        <v>18885.1593386405</v>
      </c>
      <c r="L263" s="83"/>
    </row>
    <row r="264" customFormat="false" ht="12.75" hidden="false" customHeight="false" outlineLevel="0" collapsed="false">
      <c r="A264" s="36" t="s">
        <v>538</v>
      </c>
      <c r="B264" s="36" t="s">
        <v>539</v>
      </c>
      <c r="C264" s="36" t="s">
        <v>425</v>
      </c>
      <c r="D264" s="52" t="n">
        <v>23309.6</v>
      </c>
      <c r="E264" s="52" t="n">
        <v>22443.6</v>
      </c>
      <c r="F264" s="52" t="n">
        <v>21857.7</v>
      </c>
      <c r="G264" s="52" t="n">
        <v>21195.3</v>
      </c>
      <c r="H264" s="52" t="n">
        <v>19622.5</v>
      </c>
      <c r="I264" s="83" t="n">
        <v>19448.4395840211</v>
      </c>
      <c r="L264" s="83"/>
    </row>
    <row r="265" customFormat="false" ht="12.75" hidden="false" customHeight="false" outlineLevel="0" collapsed="false">
      <c r="A265" s="36" t="s">
        <v>540</v>
      </c>
      <c r="B265" s="36" t="s">
        <v>541</v>
      </c>
      <c r="C265" s="36" t="s">
        <v>425</v>
      </c>
      <c r="D265" s="52" t="n">
        <v>23045.9</v>
      </c>
      <c r="E265" s="52" t="n">
        <v>22368.9</v>
      </c>
      <c r="F265" s="52" t="n">
        <v>21955.2</v>
      </c>
      <c r="G265" s="52" t="n">
        <v>21158.2</v>
      </c>
      <c r="H265" s="52" t="n">
        <v>19338.3</v>
      </c>
      <c r="I265" s="83" t="n">
        <v>19054.9267244274</v>
      </c>
      <c r="L265" s="83"/>
    </row>
    <row r="266" customFormat="false" ht="12.75" hidden="false" customHeight="false" outlineLevel="0" collapsed="false">
      <c r="A266" s="36" t="s">
        <v>542</v>
      </c>
      <c r="B266" s="36" t="s">
        <v>543</v>
      </c>
      <c r="C266" s="36" t="s">
        <v>425</v>
      </c>
      <c r="D266" s="52" t="n">
        <v>20680.8</v>
      </c>
      <c r="E266" s="52" t="n">
        <v>19949.1</v>
      </c>
      <c r="F266" s="52" t="n">
        <v>19461.4</v>
      </c>
      <c r="G266" s="52" t="n">
        <v>18909.6</v>
      </c>
      <c r="H266" s="52" t="n">
        <v>17551.8</v>
      </c>
      <c r="I266" s="83" t="n">
        <v>17427.1191279522</v>
      </c>
      <c r="L266" s="83"/>
    </row>
    <row r="267" customFormat="false" ht="12.75" hidden="false" customHeight="false" outlineLevel="0" collapsed="false">
      <c r="A267" s="36" t="s">
        <v>544</v>
      </c>
      <c r="B267" s="36" t="s">
        <v>545</v>
      </c>
      <c r="C267" s="36" t="s">
        <v>425</v>
      </c>
      <c r="D267" s="52" t="n">
        <v>16704.5</v>
      </c>
      <c r="E267" s="52" t="n">
        <v>15999.1</v>
      </c>
      <c r="F267" s="52" t="n">
        <v>15220.6</v>
      </c>
      <c r="G267" s="52" t="n">
        <v>14568.8</v>
      </c>
      <c r="H267" s="52" t="n">
        <v>13308.5</v>
      </c>
      <c r="I267" s="83" t="n">
        <v>13380.0205553988</v>
      </c>
      <c r="L267" s="83"/>
    </row>
    <row r="268" customFormat="false" ht="12.75" hidden="false" customHeight="false" outlineLevel="0" collapsed="false">
      <c r="A268" s="36" t="s">
        <v>546</v>
      </c>
      <c r="B268" s="36" t="s">
        <v>547</v>
      </c>
      <c r="C268" s="36" t="s">
        <v>425</v>
      </c>
      <c r="D268" s="52" t="n">
        <v>18415</v>
      </c>
      <c r="E268" s="52" t="n">
        <v>17759</v>
      </c>
      <c r="F268" s="52" t="n">
        <v>17073.9</v>
      </c>
      <c r="G268" s="52" t="n">
        <v>16175.6</v>
      </c>
      <c r="H268" s="52" t="n">
        <v>14733.6</v>
      </c>
      <c r="I268" s="83" t="n">
        <v>14683.9311983742</v>
      </c>
      <c r="L268" s="83"/>
    </row>
    <row r="269" customFormat="false" ht="12.75" hidden="false" customHeight="false" outlineLevel="0" collapsed="false">
      <c r="A269" s="36" t="s">
        <v>548</v>
      </c>
      <c r="B269" s="36" t="s">
        <v>549</v>
      </c>
      <c r="C269" s="36" t="s">
        <v>425</v>
      </c>
      <c r="D269" s="52" t="n">
        <v>18727.3</v>
      </c>
      <c r="E269" s="52" t="n">
        <v>18056.9</v>
      </c>
      <c r="F269" s="52" t="n">
        <v>17484.4</v>
      </c>
      <c r="G269" s="52" t="n">
        <v>16547.7</v>
      </c>
      <c r="H269" s="52" t="n">
        <v>14975.5</v>
      </c>
      <c r="I269" s="83" t="n">
        <v>14896.2301078204</v>
      </c>
      <c r="L269" s="83"/>
    </row>
    <row r="270" customFormat="false" ht="12.75" hidden="false" customHeight="false" outlineLevel="0" collapsed="false">
      <c r="A270" s="36" t="s">
        <v>550</v>
      </c>
      <c r="B270" s="36" t="s">
        <v>551</v>
      </c>
      <c r="C270" s="36" t="s">
        <v>425</v>
      </c>
      <c r="D270" s="52" t="n">
        <v>17154</v>
      </c>
      <c r="E270" s="52" t="n">
        <v>16563.4</v>
      </c>
      <c r="F270" s="52" t="n">
        <v>15909.1</v>
      </c>
      <c r="G270" s="52" t="n">
        <v>15202.6</v>
      </c>
      <c r="H270" s="52" t="n">
        <v>13926.5</v>
      </c>
      <c r="I270" s="83" t="n">
        <v>13658.4634508349</v>
      </c>
      <c r="L270" s="83"/>
    </row>
    <row r="271" customFormat="false" ht="12.75" hidden="false" customHeight="false" outlineLevel="0" collapsed="false">
      <c r="A271" s="36" t="s">
        <v>552</v>
      </c>
      <c r="B271" s="36" t="s">
        <v>553</v>
      </c>
      <c r="C271" s="36" t="s">
        <v>425</v>
      </c>
      <c r="D271" s="52" t="n">
        <v>19588</v>
      </c>
      <c r="E271" s="52" t="n">
        <v>18735.4</v>
      </c>
      <c r="F271" s="52" t="n">
        <v>18168.5</v>
      </c>
      <c r="G271" s="52" t="n">
        <v>17462.9</v>
      </c>
      <c r="H271" s="52" t="n">
        <v>16053</v>
      </c>
      <c r="I271" s="83" t="n">
        <v>15898.2590516732</v>
      </c>
      <c r="L271" s="83"/>
    </row>
    <row r="272" customFormat="false" ht="12.75" hidden="false" customHeight="false" outlineLevel="0" collapsed="false">
      <c r="A272" s="36" t="s">
        <v>554</v>
      </c>
      <c r="B272" s="36" t="s">
        <v>555</v>
      </c>
      <c r="C272" s="36" t="s">
        <v>425</v>
      </c>
      <c r="D272" s="52" t="n">
        <v>20097.2</v>
      </c>
      <c r="E272" s="52" t="n">
        <v>19142.9</v>
      </c>
      <c r="F272" s="52" t="n">
        <v>18514.9</v>
      </c>
      <c r="G272" s="52" t="n">
        <v>17872.2</v>
      </c>
      <c r="H272" s="52" t="n">
        <v>16375.6</v>
      </c>
      <c r="I272" s="83" t="n">
        <v>16263.9601282389</v>
      </c>
      <c r="L272" s="83"/>
    </row>
    <row r="273" customFormat="false" ht="12.75" hidden="false" customHeight="false" outlineLevel="0" collapsed="false">
      <c r="A273" s="36" t="s">
        <v>556</v>
      </c>
      <c r="B273" s="36" t="s">
        <v>557</v>
      </c>
      <c r="C273" s="36" t="s">
        <v>425</v>
      </c>
      <c r="D273" s="52" t="n">
        <v>17842.2</v>
      </c>
      <c r="E273" s="52" t="n">
        <v>17149.4</v>
      </c>
      <c r="F273" s="52" t="n">
        <v>16362.3</v>
      </c>
      <c r="G273" s="52" t="n">
        <v>15583.3</v>
      </c>
      <c r="H273" s="52" t="n">
        <v>14311.6</v>
      </c>
      <c r="I273" s="83" t="n">
        <v>14294.5655690213</v>
      </c>
      <c r="L273" s="83"/>
    </row>
    <row r="274" customFormat="false" ht="12.75" hidden="false" customHeight="false" outlineLevel="0" collapsed="false">
      <c r="A274" s="36" t="s">
        <v>558</v>
      </c>
      <c r="B274" s="36" t="s">
        <v>559</v>
      </c>
      <c r="C274" s="36" t="s">
        <v>560</v>
      </c>
      <c r="D274" s="52" t="n">
        <v>19015.4</v>
      </c>
      <c r="E274" s="52" t="n">
        <v>18176.7</v>
      </c>
      <c r="F274" s="52" t="n">
        <v>17607.4</v>
      </c>
      <c r="G274" s="52" t="n">
        <v>16889.3</v>
      </c>
      <c r="H274" s="52" t="n">
        <v>15295</v>
      </c>
      <c r="I274" s="83" t="n">
        <v>15132.7814155642</v>
      </c>
      <c r="L274" s="83"/>
    </row>
    <row r="275" customFormat="false" ht="12.75" hidden="false" customHeight="false" outlineLevel="0" collapsed="false">
      <c r="A275" s="36" t="s">
        <v>561</v>
      </c>
      <c r="B275" s="36" t="s">
        <v>562</v>
      </c>
      <c r="C275" s="36" t="s">
        <v>560</v>
      </c>
      <c r="D275" s="52" t="n">
        <v>17413</v>
      </c>
      <c r="E275" s="52" t="n">
        <v>16504.3</v>
      </c>
      <c r="F275" s="52" t="n">
        <v>15801</v>
      </c>
      <c r="G275" s="52" t="n">
        <v>15055</v>
      </c>
      <c r="H275" s="52" t="n">
        <v>13500.3</v>
      </c>
      <c r="I275" s="83" t="n">
        <v>13196.0902777353</v>
      </c>
      <c r="L275" s="83"/>
    </row>
    <row r="276" customFormat="false" ht="12.75" hidden="false" customHeight="false" outlineLevel="0" collapsed="false">
      <c r="A276" s="36" t="s">
        <v>563</v>
      </c>
      <c r="B276" s="36" t="s">
        <v>564</v>
      </c>
      <c r="C276" s="36" t="s">
        <v>560</v>
      </c>
      <c r="D276" s="52" t="n">
        <v>17897.6</v>
      </c>
      <c r="E276" s="52" t="n">
        <v>17110.3</v>
      </c>
      <c r="F276" s="52" t="n">
        <v>16393.5</v>
      </c>
      <c r="G276" s="52" t="n">
        <v>15794.2</v>
      </c>
      <c r="H276" s="52" t="n">
        <v>14234.8</v>
      </c>
      <c r="I276" s="83" t="n">
        <v>13971.7180102739</v>
      </c>
      <c r="L276" s="83"/>
    </row>
    <row r="277" customFormat="false" ht="12.75" hidden="false" customHeight="false" outlineLevel="0" collapsed="false">
      <c r="A277" s="36" t="s">
        <v>565</v>
      </c>
      <c r="B277" s="36" t="s">
        <v>566</v>
      </c>
      <c r="C277" s="36" t="s">
        <v>560</v>
      </c>
      <c r="D277" s="52" t="n">
        <v>17331.9</v>
      </c>
      <c r="E277" s="52" t="n">
        <v>16628.7</v>
      </c>
      <c r="F277" s="52" t="n">
        <v>15993.1</v>
      </c>
      <c r="G277" s="52" t="n">
        <v>15342.4</v>
      </c>
      <c r="H277" s="52" t="n">
        <v>13827.4</v>
      </c>
      <c r="I277" s="83" t="n">
        <v>13600.5781781652</v>
      </c>
      <c r="L277" s="83"/>
    </row>
    <row r="278" customFormat="false" ht="12.75" hidden="false" customHeight="false" outlineLevel="0" collapsed="false">
      <c r="A278" s="36" t="s">
        <v>567</v>
      </c>
      <c r="B278" s="36" t="s">
        <v>817</v>
      </c>
      <c r="C278" s="36" t="s">
        <v>560</v>
      </c>
      <c r="D278" s="52" t="n">
        <v>15889.4</v>
      </c>
      <c r="E278" s="52" t="n">
        <v>15031.6</v>
      </c>
      <c r="F278" s="52" t="n">
        <v>14263.3</v>
      </c>
      <c r="G278" s="52" t="n">
        <v>13498.9</v>
      </c>
      <c r="H278" s="52" t="n">
        <v>12326.9</v>
      </c>
      <c r="I278" s="83" t="n">
        <v>11984.4001325445</v>
      </c>
      <c r="L278" s="52"/>
    </row>
    <row r="279" customFormat="false" ht="12.75" hidden="false" customHeight="false" outlineLevel="0" collapsed="false">
      <c r="A279" s="36" t="s">
        <v>569</v>
      </c>
      <c r="B279" s="36" t="s">
        <v>570</v>
      </c>
      <c r="C279" s="36" t="s">
        <v>560</v>
      </c>
      <c r="D279" s="52" t="n">
        <v>0</v>
      </c>
      <c r="E279" s="52" t="n">
        <v>0</v>
      </c>
      <c r="F279" s="52" t="n">
        <v>0</v>
      </c>
      <c r="G279" s="52" t="n">
        <v>0</v>
      </c>
      <c r="H279" s="52" t="n">
        <v>0</v>
      </c>
      <c r="I279" s="83" t="n">
        <v>0</v>
      </c>
      <c r="L279" s="83"/>
    </row>
    <row r="280" customFormat="false" ht="12.75" hidden="false" customHeight="false" outlineLevel="0" collapsed="false">
      <c r="A280" s="36" t="s">
        <v>571</v>
      </c>
      <c r="B280" s="36" t="s">
        <v>572</v>
      </c>
      <c r="C280" s="36" t="s">
        <v>560</v>
      </c>
      <c r="D280" s="52" t="n">
        <v>14935.7</v>
      </c>
      <c r="E280" s="52" t="n">
        <v>14061.1</v>
      </c>
      <c r="F280" s="52" t="n">
        <v>13305.4</v>
      </c>
      <c r="G280" s="52" t="n">
        <v>12733.4</v>
      </c>
      <c r="H280" s="52" t="n">
        <v>11479.6</v>
      </c>
      <c r="I280" s="83" t="n">
        <v>11352.4433316577</v>
      </c>
      <c r="L280" s="83"/>
    </row>
    <row r="281" customFormat="false" ht="12.75" hidden="false" customHeight="false" outlineLevel="0" collapsed="false">
      <c r="A281" s="36" t="s">
        <v>573</v>
      </c>
      <c r="B281" s="36" t="s">
        <v>574</v>
      </c>
      <c r="C281" s="36" t="s">
        <v>560</v>
      </c>
      <c r="D281" s="52" t="n">
        <v>17410.8</v>
      </c>
      <c r="E281" s="52" t="n">
        <v>16258.2</v>
      </c>
      <c r="F281" s="52" t="n">
        <v>15390.5</v>
      </c>
      <c r="G281" s="52" t="n">
        <v>14766.9</v>
      </c>
      <c r="H281" s="52" t="n">
        <v>13316.6</v>
      </c>
      <c r="I281" s="83" t="n">
        <v>13155.5335549901</v>
      </c>
      <c r="L281" s="83"/>
    </row>
    <row r="282" customFormat="false" ht="12.75" hidden="false" customHeight="false" outlineLevel="0" collapsed="false">
      <c r="A282" s="36" t="s">
        <v>575</v>
      </c>
      <c r="B282" s="36" t="s">
        <v>576</v>
      </c>
      <c r="C282" s="36" t="s">
        <v>560</v>
      </c>
      <c r="D282" s="52" t="n">
        <v>17774.2</v>
      </c>
      <c r="E282" s="52" t="n">
        <v>17137.8</v>
      </c>
      <c r="F282" s="52" t="n">
        <v>16319.1</v>
      </c>
      <c r="G282" s="52" t="n">
        <v>15313.6</v>
      </c>
      <c r="H282" s="52" t="n">
        <v>13788.8</v>
      </c>
      <c r="I282" s="83" t="n">
        <v>13569.6993133155</v>
      </c>
      <c r="L282" s="83"/>
    </row>
    <row r="283" customFormat="false" ht="12.75" hidden="false" customHeight="false" outlineLevel="0" collapsed="false">
      <c r="A283" s="36" t="s">
        <v>577</v>
      </c>
      <c r="B283" s="36" t="s">
        <v>578</v>
      </c>
      <c r="C283" s="36" t="s">
        <v>560</v>
      </c>
      <c r="D283" s="52" t="n">
        <v>17971</v>
      </c>
      <c r="E283" s="52" t="n">
        <v>17326.5</v>
      </c>
      <c r="F283" s="52" t="n">
        <v>16645.5</v>
      </c>
      <c r="G283" s="52" t="n">
        <v>15809</v>
      </c>
      <c r="H283" s="52" t="n">
        <v>14260.1</v>
      </c>
      <c r="I283" s="83" t="n">
        <v>14084.1011159631</v>
      </c>
      <c r="L283" s="83"/>
    </row>
    <row r="284" customFormat="false" ht="12.75" hidden="false" customHeight="false" outlineLevel="0" collapsed="false">
      <c r="A284" s="36" t="s">
        <v>579</v>
      </c>
      <c r="B284" s="36" t="s">
        <v>580</v>
      </c>
      <c r="C284" s="36" t="s">
        <v>560</v>
      </c>
      <c r="D284" s="52" t="n">
        <v>17419.5</v>
      </c>
      <c r="E284" s="52" t="n">
        <v>16602.7</v>
      </c>
      <c r="F284" s="52" t="n">
        <v>16144.9</v>
      </c>
      <c r="G284" s="52" t="n">
        <v>15468.2</v>
      </c>
      <c r="H284" s="52" t="n">
        <v>13804.3</v>
      </c>
      <c r="I284" s="83" t="n">
        <v>13572.2165859149</v>
      </c>
      <c r="L284" s="83"/>
    </row>
    <row r="285" customFormat="false" ht="12.75" hidden="false" customHeight="false" outlineLevel="0" collapsed="false">
      <c r="A285" s="36" t="s">
        <v>581</v>
      </c>
      <c r="B285" s="36" t="s">
        <v>818</v>
      </c>
      <c r="C285" s="36" t="s">
        <v>560</v>
      </c>
      <c r="D285" s="52" t="n">
        <v>18345.7</v>
      </c>
      <c r="E285" s="52" t="n">
        <v>17567.8</v>
      </c>
      <c r="F285" s="52" t="n">
        <v>16998.3</v>
      </c>
      <c r="G285" s="52" t="n">
        <v>16251.4</v>
      </c>
      <c r="H285" s="52" t="n">
        <v>14632.6</v>
      </c>
      <c r="I285" s="83" t="n">
        <v>14430.9820299895</v>
      </c>
      <c r="L285" s="52"/>
    </row>
    <row r="286" customFormat="false" ht="12.75" hidden="false" customHeight="false" outlineLevel="0" collapsed="false">
      <c r="A286" s="36" t="s">
        <v>583</v>
      </c>
      <c r="B286" s="36" t="s">
        <v>584</v>
      </c>
      <c r="C286" s="36" t="s">
        <v>560</v>
      </c>
      <c r="D286" s="52" t="n">
        <v>17786.7</v>
      </c>
      <c r="E286" s="52" t="n">
        <v>16729</v>
      </c>
      <c r="F286" s="52" t="n">
        <v>15963.6</v>
      </c>
      <c r="G286" s="52" t="n">
        <v>15398.2</v>
      </c>
      <c r="H286" s="52" t="n">
        <v>13965.7</v>
      </c>
      <c r="I286" s="83" t="n">
        <v>13885.85484547</v>
      </c>
      <c r="L286" s="83"/>
    </row>
    <row r="287" customFormat="false" ht="12.75" hidden="false" customHeight="false" outlineLevel="0" collapsed="false">
      <c r="A287" s="36" t="s">
        <v>585</v>
      </c>
      <c r="B287" s="36" t="s">
        <v>586</v>
      </c>
      <c r="C287" s="36" t="s">
        <v>560</v>
      </c>
      <c r="D287" s="52" t="n">
        <v>15510.1</v>
      </c>
      <c r="E287" s="52" t="n">
        <v>14520.1</v>
      </c>
      <c r="F287" s="52" t="n">
        <v>13817.4</v>
      </c>
      <c r="G287" s="52" t="n">
        <v>13410.7</v>
      </c>
      <c r="H287" s="52" t="n">
        <v>12205.9</v>
      </c>
      <c r="I287" s="83" t="n">
        <v>12029.9705082995</v>
      </c>
      <c r="L287" s="83"/>
    </row>
    <row r="288" customFormat="false" ht="12.75" hidden="false" customHeight="false" outlineLevel="0" collapsed="false">
      <c r="A288" s="36" t="s">
        <v>587</v>
      </c>
      <c r="B288" s="36" t="s">
        <v>588</v>
      </c>
      <c r="C288" s="36" t="s">
        <v>560</v>
      </c>
      <c r="D288" s="52" t="n">
        <v>16275.9</v>
      </c>
      <c r="E288" s="52" t="n">
        <v>15487.6</v>
      </c>
      <c r="F288" s="52" t="n">
        <v>14776.6</v>
      </c>
      <c r="G288" s="52" t="n">
        <v>14208.7</v>
      </c>
      <c r="H288" s="52" t="n">
        <v>12983.5</v>
      </c>
      <c r="I288" s="83" t="n">
        <v>12711.55491668</v>
      </c>
      <c r="L288" s="83"/>
    </row>
    <row r="289" customFormat="false" ht="12.75" hidden="false" customHeight="false" outlineLevel="0" collapsed="false">
      <c r="A289" s="36" t="s">
        <v>589</v>
      </c>
      <c r="B289" s="36" t="s">
        <v>590</v>
      </c>
      <c r="C289" s="36" t="s">
        <v>560</v>
      </c>
      <c r="D289" s="52" t="n">
        <v>17071.6</v>
      </c>
      <c r="E289" s="52" t="n">
        <v>16193</v>
      </c>
      <c r="F289" s="52" t="n">
        <v>15420.2</v>
      </c>
      <c r="G289" s="52" t="n">
        <v>14748.7</v>
      </c>
      <c r="H289" s="52" t="n">
        <v>13477.4</v>
      </c>
      <c r="I289" s="83" t="n">
        <v>13168.706488719</v>
      </c>
      <c r="L289" s="83"/>
    </row>
    <row r="290" customFormat="false" ht="12.75" hidden="false" customHeight="false" outlineLevel="0" collapsed="false">
      <c r="A290" s="36" t="s">
        <v>591</v>
      </c>
      <c r="B290" s="36" t="s">
        <v>592</v>
      </c>
      <c r="C290" s="36" t="s">
        <v>560</v>
      </c>
      <c r="D290" s="52" t="n">
        <v>17047.6</v>
      </c>
      <c r="E290" s="52" t="n">
        <v>16184.1</v>
      </c>
      <c r="F290" s="52" t="n">
        <v>15289.1</v>
      </c>
      <c r="G290" s="52" t="n">
        <v>14755.2</v>
      </c>
      <c r="H290" s="52" t="n">
        <v>13419.5</v>
      </c>
      <c r="I290" s="83" t="n">
        <v>13277.1333305425</v>
      </c>
      <c r="L290" s="83"/>
    </row>
    <row r="291" customFormat="false" ht="12.75" hidden="false" customHeight="false" outlineLevel="0" collapsed="false">
      <c r="A291" s="36" t="s">
        <v>593</v>
      </c>
      <c r="B291" s="36" t="s">
        <v>594</v>
      </c>
      <c r="C291" s="36" t="s">
        <v>560</v>
      </c>
      <c r="D291" s="52" t="n">
        <v>17099.5</v>
      </c>
      <c r="E291" s="52" t="n">
        <v>15966</v>
      </c>
      <c r="F291" s="52" t="n">
        <v>15168.3</v>
      </c>
      <c r="G291" s="52" t="n">
        <v>14607.8</v>
      </c>
      <c r="H291" s="52" t="n">
        <v>13260.9</v>
      </c>
      <c r="I291" s="83" t="n">
        <v>13090.4843448827</v>
      </c>
      <c r="L291" s="83"/>
    </row>
    <row r="292" customFormat="false" ht="12.75" hidden="false" customHeight="false" outlineLevel="0" collapsed="false">
      <c r="A292" s="36" t="s">
        <v>595</v>
      </c>
      <c r="B292" s="36" t="s">
        <v>596</v>
      </c>
      <c r="C292" s="36" t="s">
        <v>560</v>
      </c>
      <c r="D292" s="52" t="n">
        <v>16062.1</v>
      </c>
      <c r="E292" s="52" t="n">
        <v>15081.9</v>
      </c>
      <c r="F292" s="52" t="n">
        <v>14410.5</v>
      </c>
      <c r="G292" s="52" t="n">
        <v>13812.6</v>
      </c>
      <c r="H292" s="52" t="n">
        <v>12602.6</v>
      </c>
      <c r="I292" s="83" t="n">
        <v>12310.0552707676</v>
      </c>
      <c r="L292" s="83"/>
    </row>
    <row r="293" customFormat="false" ht="12.75" hidden="false" customHeight="false" outlineLevel="0" collapsed="false">
      <c r="A293" s="36" t="s">
        <v>597</v>
      </c>
      <c r="B293" s="36" t="s">
        <v>598</v>
      </c>
      <c r="C293" s="36" t="s">
        <v>560</v>
      </c>
      <c r="D293" s="52" t="n">
        <v>18167.2</v>
      </c>
      <c r="E293" s="52" t="n">
        <v>16963.9</v>
      </c>
      <c r="F293" s="52" t="n">
        <v>16302</v>
      </c>
      <c r="G293" s="52" t="n">
        <v>15647.3</v>
      </c>
      <c r="H293" s="52" t="n">
        <v>14303</v>
      </c>
      <c r="I293" s="83" t="n">
        <v>13979.564499484</v>
      </c>
      <c r="L293" s="83"/>
    </row>
    <row r="294" customFormat="false" ht="12.75" hidden="false" customHeight="false" outlineLevel="0" collapsed="false">
      <c r="A294" s="36" t="s">
        <v>599</v>
      </c>
      <c r="B294" s="36" t="s">
        <v>600</v>
      </c>
      <c r="C294" s="36" t="s">
        <v>560</v>
      </c>
      <c r="D294" s="52" t="n">
        <v>17466.6</v>
      </c>
      <c r="E294" s="52" t="n">
        <v>16812.7</v>
      </c>
      <c r="F294" s="52" t="n">
        <v>16275.4</v>
      </c>
      <c r="G294" s="52" t="n">
        <v>15318.2</v>
      </c>
      <c r="H294" s="52" t="n">
        <v>13919.7</v>
      </c>
      <c r="I294" s="83" t="n">
        <v>13830.3046799459</v>
      </c>
      <c r="L294" s="83"/>
    </row>
    <row r="295" customFormat="false" ht="12.75" hidden="false" customHeight="false" outlineLevel="0" collapsed="false">
      <c r="A295" s="36" t="s">
        <v>601</v>
      </c>
      <c r="B295" s="36" t="s">
        <v>602</v>
      </c>
      <c r="C295" s="36" t="s">
        <v>560</v>
      </c>
      <c r="D295" s="52" t="n">
        <v>20536.2</v>
      </c>
      <c r="E295" s="52" t="n">
        <v>19798.7</v>
      </c>
      <c r="F295" s="52" t="n">
        <v>19246.8</v>
      </c>
      <c r="G295" s="52" t="n">
        <v>18253.9</v>
      </c>
      <c r="H295" s="52" t="n">
        <v>16503.6</v>
      </c>
      <c r="I295" s="83" t="n">
        <v>16268.1921812203</v>
      </c>
      <c r="L295" s="83"/>
    </row>
    <row r="296" customFormat="false" ht="12.75" hidden="false" customHeight="false" outlineLevel="0" collapsed="false">
      <c r="A296" s="36" t="s">
        <v>603</v>
      </c>
      <c r="B296" s="36" t="s">
        <v>604</v>
      </c>
      <c r="C296" s="36" t="s">
        <v>560</v>
      </c>
      <c r="D296" s="52" t="n">
        <v>17707.4</v>
      </c>
      <c r="E296" s="52" t="n">
        <v>17065.5</v>
      </c>
      <c r="F296" s="52" t="n">
        <v>16508.2</v>
      </c>
      <c r="G296" s="52" t="n">
        <v>15628.9</v>
      </c>
      <c r="H296" s="52" t="n">
        <v>14252.4</v>
      </c>
      <c r="I296" s="83" t="n">
        <v>14011.2115832514</v>
      </c>
      <c r="L296" s="83"/>
    </row>
    <row r="297" customFormat="false" ht="12.75" hidden="false" customHeight="false" outlineLevel="0" collapsed="false">
      <c r="A297" s="36" t="s">
        <v>605</v>
      </c>
      <c r="B297" s="36" t="s">
        <v>606</v>
      </c>
      <c r="C297" s="36" t="s">
        <v>560</v>
      </c>
      <c r="D297" s="52" t="n">
        <v>17247.1</v>
      </c>
      <c r="E297" s="52" t="n">
        <v>16436.6</v>
      </c>
      <c r="F297" s="52" t="n">
        <v>16047</v>
      </c>
      <c r="G297" s="52" t="n">
        <v>15145.1</v>
      </c>
      <c r="H297" s="52" t="n">
        <v>13734</v>
      </c>
      <c r="I297" s="83" t="n">
        <v>13574.5922318973</v>
      </c>
      <c r="L297" s="83"/>
    </row>
    <row r="298" customFormat="false" ht="12.75" hidden="false" customHeight="false" outlineLevel="0" collapsed="false">
      <c r="A298" s="36" t="s">
        <v>607</v>
      </c>
      <c r="B298" s="36" t="s">
        <v>608</v>
      </c>
      <c r="C298" s="36" t="s">
        <v>560</v>
      </c>
      <c r="D298" s="52" t="n">
        <v>16635.5</v>
      </c>
      <c r="E298" s="52" t="n">
        <v>16183.1</v>
      </c>
      <c r="F298" s="52" t="n">
        <v>15515.1</v>
      </c>
      <c r="G298" s="52" t="n">
        <v>14618.5</v>
      </c>
      <c r="H298" s="52" t="n">
        <v>13329.2</v>
      </c>
      <c r="I298" s="83" t="n">
        <v>13249.3963395393</v>
      </c>
      <c r="L298" s="83"/>
    </row>
    <row r="299" customFormat="false" ht="12.75" hidden="false" customHeight="false" outlineLevel="0" collapsed="false">
      <c r="A299" s="36" t="s">
        <v>609</v>
      </c>
      <c r="B299" s="36" t="s">
        <v>610</v>
      </c>
      <c r="C299" s="36" t="s">
        <v>560</v>
      </c>
      <c r="D299" s="52" t="n">
        <v>15984.7</v>
      </c>
      <c r="E299" s="52" t="n">
        <v>15381.2</v>
      </c>
      <c r="F299" s="52" t="n">
        <v>14500.4</v>
      </c>
      <c r="G299" s="52" t="n">
        <v>13693.5</v>
      </c>
      <c r="H299" s="52" t="n">
        <v>12344.4</v>
      </c>
      <c r="I299" s="83" t="n">
        <v>12262.564904816</v>
      </c>
      <c r="L299" s="83"/>
    </row>
    <row r="300" customFormat="false" ht="12.75" hidden="false" customHeight="false" outlineLevel="0" collapsed="false">
      <c r="A300" s="36" t="s">
        <v>611</v>
      </c>
      <c r="B300" s="36" t="s">
        <v>612</v>
      </c>
      <c r="C300" s="36" t="s">
        <v>560</v>
      </c>
      <c r="D300" s="52" t="n">
        <v>17181.4</v>
      </c>
      <c r="E300" s="52" t="n">
        <v>16379.3</v>
      </c>
      <c r="F300" s="52" t="n">
        <v>15956.8</v>
      </c>
      <c r="G300" s="52" t="n">
        <v>15354.8</v>
      </c>
      <c r="H300" s="52" t="n">
        <v>13867.7</v>
      </c>
      <c r="I300" s="83" t="n">
        <v>13756.5271842034</v>
      </c>
      <c r="L300" s="83"/>
    </row>
    <row r="301" customFormat="false" ht="12.75" hidden="false" customHeight="false" outlineLevel="0" collapsed="false">
      <c r="A301" s="36" t="s">
        <v>613</v>
      </c>
      <c r="B301" s="36" t="s">
        <v>614</v>
      </c>
      <c r="C301" s="36" t="s">
        <v>560</v>
      </c>
      <c r="D301" s="52" t="n">
        <v>20359.5</v>
      </c>
      <c r="E301" s="52" t="n">
        <v>19459.9</v>
      </c>
      <c r="F301" s="52" t="n">
        <v>18989</v>
      </c>
      <c r="G301" s="52" t="n">
        <v>18264.4</v>
      </c>
      <c r="H301" s="52" t="n">
        <v>16426.7</v>
      </c>
      <c r="I301" s="83" t="n">
        <v>16161.0205979489</v>
      </c>
      <c r="L301" s="83"/>
    </row>
    <row r="302" customFormat="false" ht="12.75" hidden="false" customHeight="false" outlineLevel="0" collapsed="false">
      <c r="A302" s="36" t="s">
        <v>615</v>
      </c>
      <c r="B302" s="36" t="s">
        <v>616</v>
      </c>
      <c r="C302" s="36" t="s">
        <v>560</v>
      </c>
      <c r="D302" s="52" t="n">
        <v>18403.6</v>
      </c>
      <c r="E302" s="52" t="n">
        <v>17612.3</v>
      </c>
      <c r="F302" s="52" t="n">
        <v>17132.1</v>
      </c>
      <c r="G302" s="52" t="n">
        <v>16263.9</v>
      </c>
      <c r="H302" s="52" t="n">
        <v>14539.1</v>
      </c>
      <c r="I302" s="83" t="n">
        <v>14211.9424194661</v>
      </c>
      <c r="L302" s="83"/>
    </row>
    <row r="303" customFormat="false" ht="12.75" hidden="false" customHeight="false" outlineLevel="0" collapsed="false">
      <c r="A303" s="36" t="s">
        <v>617</v>
      </c>
      <c r="B303" s="36" t="s">
        <v>618</v>
      </c>
      <c r="C303" s="36" t="s">
        <v>560</v>
      </c>
      <c r="D303" s="52" t="n">
        <v>16538.4</v>
      </c>
      <c r="E303" s="52" t="n">
        <v>15865.8</v>
      </c>
      <c r="F303" s="52" t="n">
        <v>15308.5</v>
      </c>
      <c r="G303" s="52" t="n">
        <v>14618.6</v>
      </c>
      <c r="H303" s="52" t="n">
        <v>13127.5</v>
      </c>
      <c r="I303" s="83" t="n">
        <v>12953.2817487284</v>
      </c>
      <c r="L303" s="83"/>
    </row>
    <row r="304" customFormat="false" ht="12.75" hidden="false" customHeight="false" outlineLevel="0" collapsed="false">
      <c r="A304" s="36" t="s">
        <v>619</v>
      </c>
      <c r="B304" s="36" t="s">
        <v>620</v>
      </c>
      <c r="C304" s="36" t="s">
        <v>560</v>
      </c>
      <c r="D304" s="52" t="n">
        <v>19013.1</v>
      </c>
      <c r="E304" s="52" t="n">
        <v>18264.3</v>
      </c>
      <c r="F304" s="52" t="n">
        <v>17738.8</v>
      </c>
      <c r="G304" s="52" t="n">
        <v>16917.9</v>
      </c>
      <c r="H304" s="52" t="n">
        <v>15291.9</v>
      </c>
      <c r="I304" s="83" t="n">
        <v>15101.4692757039</v>
      </c>
      <c r="L304" s="83"/>
    </row>
    <row r="305" customFormat="false" ht="12.75" hidden="false" customHeight="false" outlineLevel="0" collapsed="false">
      <c r="A305" s="36" t="s">
        <v>621</v>
      </c>
      <c r="B305" s="36" t="s">
        <v>622</v>
      </c>
      <c r="C305" s="36" t="s">
        <v>560</v>
      </c>
      <c r="D305" s="52" t="n">
        <v>17435.2</v>
      </c>
      <c r="E305" s="52" t="n">
        <v>16648</v>
      </c>
      <c r="F305" s="52" t="n">
        <v>16084.8</v>
      </c>
      <c r="G305" s="52" t="n">
        <v>15422</v>
      </c>
      <c r="H305" s="52" t="n">
        <v>13896.2</v>
      </c>
      <c r="I305" s="83" t="n">
        <v>13839.5902543773</v>
      </c>
      <c r="L305" s="83"/>
    </row>
    <row r="306" customFormat="false" ht="12.75" hidden="false" customHeight="false" outlineLevel="0" collapsed="false">
      <c r="A306" s="36" t="s">
        <v>623</v>
      </c>
      <c r="B306" s="36" t="s">
        <v>624</v>
      </c>
      <c r="C306" s="36" t="s">
        <v>560</v>
      </c>
      <c r="D306" s="52" t="n">
        <v>17815.1</v>
      </c>
      <c r="E306" s="52" t="n">
        <v>16864.2</v>
      </c>
      <c r="F306" s="52" t="n">
        <v>16333.8</v>
      </c>
      <c r="G306" s="52" t="n">
        <v>15719.6</v>
      </c>
      <c r="H306" s="52" t="n">
        <v>14112.8</v>
      </c>
      <c r="I306" s="83" t="n">
        <v>13874.3668579914</v>
      </c>
      <c r="L306" s="83"/>
    </row>
    <row r="307" customFormat="false" ht="12.75" hidden="false" customHeight="false" outlineLevel="0" collapsed="false">
      <c r="A307" s="36" t="s">
        <v>625</v>
      </c>
      <c r="B307" s="36" t="s">
        <v>626</v>
      </c>
      <c r="C307" s="36" t="s">
        <v>560</v>
      </c>
      <c r="D307" s="52" t="n">
        <v>16469</v>
      </c>
      <c r="E307" s="52" t="n">
        <v>15647.6</v>
      </c>
      <c r="F307" s="52" t="n">
        <v>15063.5</v>
      </c>
      <c r="G307" s="52" t="n">
        <v>14429.7</v>
      </c>
      <c r="H307" s="52" t="n">
        <v>13026.5</v>
      </c>
      <c r="I307" s="83" t="n">
        <v>12846.7809363561</v>
      </c>
      <c r="L307" s="83"/>
    </row>
    <row r="308" customFormat="false" ht="12.75" hidden="false" customHeight="false" outlineLevel="0" collapsed="false">
      <c r="A308" s="36" t="s">
        <v>627</v>
      </c>
      <c r="B308" s="36" t="s">
        <v>628</v>
      </c>
      <c r="C308" s="36" t="s">
        <v>560</v>
      </c>
      <c r="D308" s="52" t="n">
        <v>16920.5</v>
      </c>
      <c r="E308" s="52" t="n">
        <v>15966.1</v>
      </c>
      <c r="F308" s="52" t="n">
        <v>15346.1</v>
      </c>
      <c r="G308" s="52" t="n">
        <v>14756.7</v>
      </c>
      <c r="H308" s="52" t="n">
        <v>13309.2</v>
      </c>
      <c r="I308" s="83" t="n">
        <v>13101.9470109609</v>
      </c>
      <c r="L308" s="83"/>
    </row>
    <row r="309" customFormat="false" ht="12.75" hidden="false" customHeight="false" outlineLevel="0" collapsed="false">
      <c r="A309" s="36" t="s">
        <v>629</v>
      </c>
      <c r="B309" s="36" t="s">
        <v>630</v>
      </c>
      <c r="C309" s="36" t="s">
        <v>560</v>
      </c>
      <c r="D309" s="52" t="n">
        <v>16583</v>
      </c>
      <c r="E309" s="52" t="n">
        <v>15777.2</v>
      </c>
      <c r="F309" s="52" t="n">
        <v>15230.8</v>
      </c>
      <c r="G309" s="52" t="n">
        <v>14688.8</v>
      </c>
      <c r="H309" s="52" t="n">
        <v>13279.6</v>
      </c>
      <c r="I309" s="83" t="n">
        <v>13097.1813991901</v>
      </c>
      <c r="L309" s="83"/>
    </row>
    <row r="310" customFormat="false" ht="12.75" hidden="false" customHeight="false" outlineLevel="0" collapsed="false">
      <c r="A310" s="36" t="s">
        <v>631</v>
      </c>
      <c r="B310" s="36" t="s">
        <v>632</v>
      </c>
      <c r="C310" s="36" t="s">
        <v>560</v>
      </c>
      <c r="D310" s="52" t="n">
        <v>17024.8</v>
      </c>
      <c r="E310" s="52" t="n">
        <v>15908.9</v>
      </c>
      <c r="F310" s="52" t="n">
        <v>15404.1</v>
      </c>
      <c r="G310" s="52" t="n">
        <v>14729.7</v>
      </c>
      <c r="H310" s="52" t="n">
        <v>13321.7</v>
      </c>
      <c r="I310" s="83" t="n">
        <v>12960.3554858934</v>
      </c>
      <c r="L310" s="83"/>
    </row>
    <row r="311" customFormat="false" ht="12.75" hidden="false" customHeight="false" outlineLevel="0" collapsed="false">
      <c r="A311" s="36" t="s">
        <v>633</v>
      </c>
      <c r="B311" s="36" t="s">
        <v>634</v>
      </c>
      <c r="C311" s="36" t="s">
        <v>635</v>
      </c>
      <c r="D311" s="52" t="n">
        <v>17659.3</v>
      </c>
      <c r="E311" s="52" t="n">
        <v>16755.5</v>
      </c>
      <c r="F311" s="52" t="n">
        <v>15959.4</v>
      </c>
      <c r="G311" s="52" t="n">
        <v>15277.6</v>
      </c>
      <c r="H311" s="52" t="n">
        <v>13671.5</v>
      </c>
      <c r="I311" s="83" t="n">
        <v>13076.8045176409</v>
      </c>
      <c r="L311" s="83"/>
    </row>
    <row r="312" customFormat="false" ht="12.75" hidden="false" customHeight="false" outlineLevel="0" collapsed="false">
      <c r="A312" s="36" t="s">
        <v>636</v>
      </c>
      <c r="B312" s="36" t="s">
        <v>637</v>
      </c>
      <c r="C312" s="36" t="s">
        <v>635</v>
      </c>
      <c r="D312" s="52" t="n">
        <v>16940.9</v>
      </c>
      <c r="E312" s="52" t="n">
        <v>16199.3</v>
      </c>
      <c r="F312" s="52" t="n">
        <v>15379</v>
      </c>
      <c r="G312" s="52" t="n">
        <v>14882.3</v>
      </c>
      <c r="H312" s="52" t="n">
        <v>13509.7</v>
      </c>
      <c r="I312" s="83" t="n">
        <v>13023.1617264691</v>
      </c>
      <c r="L312" s="83"/>
    </row>
    <row r="313" customFormat="false" ht="12.75" hidden="false" customHeight="false" outlineLevel="0" collapsed="false">
      <c r="A313" s="36" t="s">
        <v>638</v>
      </c>
      <c r="B313" s="36" t="s">
        <v>639</v>
      </c>
      <c r="C313" s="36" t="s">
        <v>635</v>
      </c>
      <c r="D313" s="52" t="n">
        <v>18432.5</v>
      </c>
      <c r="E313" s="52" t="n">
        <v>17670.6</v>
      </c>
      <c r="F313" s="52" t="n">
        <v>16709.9</v>
      </c>
      <c r="G313" s="52" t="n">
        <v>16094.5</v>
      </c>
      <c r="H313" s="52" t="n">
        <v>14639.7</v>
      </c>
      <c r="I313" s="83" t="n">
        <v>14186.4830850682</v>
      </c>
      <c r="L313" s="83"/>
    </row>
    <row r="314" customFormat="false" ht="12.75" hidden="false" customHeight="false" outlineLevel="0" collapsed="false">
      <c r="A314" s="36" t="s">
        <v>640</v>
      </c>
      <c r="B314" s="36" t="s">
        <v>641</v>
      </c>
      <c r="C314" s="36" t="s">
        <v>635</v>
      </c>
      <c r="D314" s="52" t="n">
        <v>18395.3</v>
      </c>
      <c r="E314" s="52" t="n">
        <v>17615.2</v>
      </c>
      <c r="F314" s="52" t="n">
        <v>16700.2</v>
      </c>
      <c r="G314" s="52" t="n">
        <v>16169.8</v>
      </c>
      <c r="H314" s="52" t="n">
        <v>14645.5</v>
      </c>
      <c r="I314" s="83" t="n">
        <v>14345.2292196842</v>
      </c>
      <c r="L314" s="83"/>
    </row>
    <row r="315" customFormat="false" ht="12.75" hidden="false" customHeight="false" outlineLevel="0" collapsed="false">
      <c r="A315" s="36" t="s">
        <v>642</v>
      </c>
      <c r="B315" s="36" t="s">
        <v>643</v>
      </c>
      <c r="C315" s="36" t="s">
        <v>635</v>
      </c>
      <c r="D315" s="52" t="n">
        <v>18912.3</v>
      </c>
      <c r="E315" s="52" t="n">
        <v>18166.9</v>
      </c>
      <c r="F315" s="52" t="n">
        <v>17278</v>
      </c>
      <c r="G315" s="52" t="n">
        <v>16616.2</v>
      </c>
      <c r="H315" s="52" t="n">
        <v>14929.8</v>
      </c>
      <c r="I315" s="83" t="n">
        <v>14590.3773448633</v>
      </c>
      <c r="L315" s="83"/>
    </row>
    <row r="316" customFormat="false" ht="12.75" hidden="false" customHeight="false" outlineLevel="0" collapsed="false">
      <c r="A316" s="36" t="s">
        <v>644</v>
      </c>
      <c r="B316" s="36" t="s">
        <v>645</v>
      </c>
      <c r="C316" s="36" t="s">
        <v>635</v>
      </c>
      <c r="D316" s="52" t="n">
        <v>18531.4</v>
      </c>
      <c r="E316" s="52" t="n">
        <v>17694.7</v>
      </c>
      <c r="F316" s="52" t="n">
        <v>16703.3</v>
      </c>
      <c r="G316" s="52" t="n">
        <v>15883.3</v>
      </c>
      <c r="H316" s="52" t="n">
        <v>14394.8</v>
      </c>
      <c r="I316" s="83" t="n">
        <v>14155.5671459162</v>
      </c>
      <c r="L316" s="83"/>
    </row>
    <row r="317" customFormat="false" ht="12.75" hidden="false" customHeight="false" outlineLevel="0" collapsed="false">
      <c r="A317" s="36" t="s">
        <v>646</v>
      </c>
      <c r="B317" s="36" t="s">
        <v>647</v>
      </c>
      <c r="C317" s="36" t="s">
        <v>635</v>
      </c>
      <c r="D317" s="52" t="n">
        <v>18499.9</v>
      </c>
      <c r="E317" s="52" t="n">
        <v>17690.3</v>
      </c>
      <c r="F317" s="52" t="n">
        <v>16886.9</v>
      </c>
      <c r="G317" s="52" t="n">
        <v>16250</v>
      </c>
      <c r="H317" s="52" t="n">
        <v>14657.2</v>
      </c>
      <c r="I317" s="83" t="n">
        <v>14381.2388579904</v>
      </c>
      <c r="L317" s="83"/>
    </row>
    <row r="318" customFormat="false" ht="12.75" hidden="false" customHeight="false" outlineLevel="0" collapsed="false">
      <c r="A318" s="36" t="s">
        <v>648</v>
      </c>
      <c r="B318" s="36" t="s">
        <v>649</v>
      </c>
      <c r="C318" s="36" t="s">
        <v>635</v>
      </c>
      <c r="D318" s="52" t="n">
        <v>18043.7</v>
      </c>
      <c r="E318" s="52" t="n">
        <v>17443.5</v>
      </c>
      <c r="F318" s="52" t="n">
        <v>16528.2</v>
      </c>
      <c r="G318" s="52" t="n">
        <v>16170.2</v>
      </c>
      <c r="H318" s="52" t="n">
        <v>14643.9</v>
      </c>
      <c r="I318" s="83" t="n">
        <v>14233.8347017629</v>
      </c>
      <c r="L318" s="83"/>
    </row>
    <row r="319" customFormat="false" ht="12.75" hidden="false" customHeight="false" outlineLevel="0" collapsed="false">
      <c r="A319" s="36" t="s">
        <v>650</v>
      </c>
      <c r="B319" s="36" t="s">
        <v>651</v>
      </c>
      <c r="C319" s="36" t="s">
        <v>635</v>
      </c>
      <c r="D319" s="52" t="n">
        <v>17883.3</v>
      </c>
      <c r="E319" s="52" t="n">
        <v>17400.7</v>
      </c>
      <c r="F319" s="52" t="n">
        <v>16446.5</v>
      </c>
      <c r="G319" s="52" t="n">
        <v>15677.9</v>
      </c>
      <c r="H319" s="52" t="n">
        <v>14279.3</v>
      </c>
      <c r="I319" s="83" t="n">
        <v>13763.790765441</v>
      </c>
      <c r="L319" s="83"/>
    </row>
    <row r="320" customFormat="false" ht="12.75" hidden="false" customHeight="false" outlineLevel="0" collapsed="false">
      <c r="A320" s="36" t="s">
        <v>652</v>
      </c>
      <c r="B320" s="36" t="s">
        <v>653</v>
      </c>
      <c r="C320" s="36" t="s">
        <v>635</v>
      </c>
      <c r="D320" s="52" t="n">
        <v>19614.7</v>
      </c>
      <c r="E320" s="52" t="n">
        <v>19063.1</v>
      </c>
      <c r="F320" s="52" t="n">
        <v>17977</v>
      </c>
      <c r="G320" s="52" t="n">
        <v>17183.7</v>
      </c>
      <c r="H320" s="52" t="n">
        <v>15376.1</v>
      </c>
      <c r="I320" s="83" t="n">
        <v>14832.9463265928</v>
      </c>
      <c r="L320" s="83"/>
    </row>
    <row r="321" customFormat="false" ht="12.75" hidden="false" customHeight="false" outlineLevel="0" collapsed="false">
      <c r="A321" s="36" t="s">
        <v>654</v>
      </c>
      <c r="B321" s="36" t="s">
        <v>655</v>
      </c>
      <c r="C321" s="36" t="s">
        <v>635</v>
      </c>
      <c r="D321" s="52" t="n">
        <v>19298.8</v>
      </c>
      <c r="E321" s="52" t="n">
        <v>18661.6</v>
      </c>
      <c r="F321" s="52" t="n">
        <v>17662.6</v>
      </c>
      <c r="G321" s="52" t="n">
        <v>17064.3</v>
      </c>
      <c r="H321" s="52" t="n">
        <v>15333</v>
      </c>
      <c r="I321" s="83" t="n">
        <v>14785.030580728</v>
      </c>
      <c r="L321" s="83"/>
    </row>
    <row r="322" customFormat="false" ht="12.75" hidden="false" customHeight="false" outlineLevel="0" collapsed="false">
      <c r="A322" s="36" t="s">
        <v>656</v>
      </c>
      <c r="B322" s="36" t="s">
        <v>657</v>
      </c>
      <c r="C322" s="36" t="s">
        <v>635</v>
      </c>
      <c r="D322" s="52" t="n">
        <v>19561.9</v>
      </c>
      <c r="E322" s="52" t="n">
        <v>18906.2</v>
      </c>
      <c r="F322" s="52" t="n">
        <v>17770.2</v>
      </c>
      <c r="G322" s="52" t="n">
        <v>17179.4</v>
      </c>
      <c r="H322" s="52" t="n">
        <v>15522.1</v>
      </c>
      <c r="I322" s="83" t="n">
        <v>14957.9838130406</v>
      </c>
      <c r="L322" s="83"/>
    </row>
    <row r="323" customFormat="false" ht="12.75" hidden="false" customHeight="false" outlineLevel="0" collapsed="false">
      <c r="A323" s="36" t="s">
        <v>658</v>
      </c>
      <c r="B323" s="36" t="s">
        <v>659</v>
      </c>
      <c r="C323" s="36" t="s">
        <v>635</v>
      </c>
      <c r="D323" s="52" t="n">
        <v>19668.4</v>
      </c>
      <c r="E323" s="52" t="n">
        <v>19067.9</v>
      </c>
      <c r="F323" s="52" t="n">
        <v>17934.6</v>
      </c>
      <c r="G323" s="52" t="n">
        <v>17238.8</v>
      </c>
      <c r="H323" s="52" t="n">
        <v>15437.6</v>
      </c>
      <c r="I323" s="83" t="n">
        <v>14846.2018151421</v>
      </c>
      <c r="L323" s="83"/>
    </row>
    <row r="324" customFormat="false" ht="12.75" hidden="false" customHeight="false" outlineLevel="0" collapsed="false">
      <c r="A324" s="36" t="s">
        <v>660</v>
      </c>
      <c r="B324" s="36" t="s">
        <v>819</v>
      </c>
      <c r="C324" s="36" t="s">
        <v>635</v>
      </c>
      <c r="D324" s="52" t="n">
        <v>18724.8</v>
      </c>
      <c r="E324" s="52" t="n">
        <v>18138.3</v>
      </c>
      <c r="F324" s="52" t="n">
        <v>17289</v>
      </c>
      <c r="G324" s="52" t="n">
        <v>16801.2</v>
      </c>
      <c r="H324" s="52" t="n">
        <v>15114.6</v>
      </c>
      <c r="I324" s="83" t="n">
        <v>14822.731827834</v>
      </c>
      <c r="L324" s="83"/>
    </row>
    <row r="325" customFormat="false" ht="12.75" hidden="false" customHeight="false" outlineLevel="0" collapsed="false">
      <c r="A325" s="36" t="s">
        <v>662</v>
      </c>
      <c r="B325" s="36" t="s">
        <v>663</v>
      </c>
      <c r="C325" s="36" t="s">
        <v>635</v>
      </c>
      <c r="D325" s="52" t="n">
        <v>19950.7</v>
      </c>
      <c r="E325" s="52" t="n">
        <v>19416</v>
      </c>
      <c r="F325" s="52" t="n">
        <v>18521.7</v>
      </c>
      <c r="G325" s="52" t="n">
        <v>17912.3</v>
      </c>
      <c r="H325" s="52" t="n">
        <v>15991.4</v>
      </c>
      <c r="I325" s="83" t="n">
        <v>15304.0162649899</v>
      </c>
      <c r="L325" s="83"/>
    </row>
    <row r="326" customFormat="false" ht="12.75" hidden="false" customHeight="false" outlineLevel="0" collapsed="false">
      <c r="A326" s="36" t="s">
        <v>664</v>
      </c>
      <c r="B326" s="36" t="s">
        <v>665</v>
      </c>
      <c r="C326" s="36" t="s">
        <v>635</v>
      </c>
      <c r="D326" s="52" t="n">
        <v>20883.3</v>
      </c>
      <c r="E326" s="52" t="n">
        <v>20471.3</v>
      </c>
      <c r="F326" s="52" t="n">
        <v>19660.7</v>
      </c>
      <c r="G326" s="52" t="n">
        <v>18819.1</v>
      </c>
      <c r="H326" s="52" t="n">
        <v>16846.4</v>
      </c>
      <c r="I326" s="83" t="n">
        <v>16055.2518319302</v>
      </c>
      <c r="L326" s="83"/>
    </row>
    <row r="327" customFormat="false" ht="12.75" hidden="false" customHeight="false" outlineLevel="0" collapsed="false">
      <c r="A327" s="36" t="s">
        <v>666</v>
      </c>
      <c r="B327" s="36" t="s">
        <v>667</v>
      </c>
      <c r="C327" s="36" t="s">
        <v>635</v>
      </c>
      <c r="D327" s="52" t="n">
        <v>20222.5</v>
      </c>
      <c r="E327" s="52" t="n">
        <v>19717.3</v>
      </c>
      <c r="F327" s="52" t="n">
        <v>18827.9</v>
      </c>
      <c r="G327" s="52" t="n">
        <v>18052.3</v>
      </c>
      <c r="H327" s="52" t="n">
        <v>16092.1</v>
      </c>
      <c r="I327" s="83" t="n">
        <v>15429.2980898034</v>
      </c>
      <c r="L327" s="83"/>
    </row>
    <row r="328" customFormat="false" ht="12.75" hidden="false" customHeight="false" outlineLevel="0" collapsed="false">
      <c r="A328" s="36" t="s">
        <v>668</v>
      </c>
      <c r="B328" s="36" t="s">
        <v>669</v>
      </c>
      <c r="C328" s="36" t="s">
        <v>635</v>
      </c>
      <c r="D328" s="52" t="n">
        <v>21854.2</v>
      </c>
      <c r="E328" s="52" t="n">
        <v>21039.8</v>
      </c>
      <c r="F328" s="52" t="n">
        <v>20148</v>
      </c>
      <c r="G328" s="52" t="n">
        <v>19325.6</v>
      </c>
      <c r="H328" s="52" t="n">
        <v>17292</v>
      </c>
      <c r="I328" s="83" t="n">
        <v>16287.2315721649</v>
      </c>
      <c r="L328" s="83"/>
    </row>
    <row r="329" customFormat="false" ht="12.75" hidden="false" customHeight="false" outlineLevel="0" collapsed="false">
      <c r="A329" s="36" t="s">
        <v>670</v>
      </c>
      <c r="B329" s="36" t="s">
        <v>671</v>
      </c>
      <c r="C329" s="36" t="s">
        <v>635</v>
      </c>
      <c r="D329" s="52" t="n">
        <v>19278.4</v>
      </c>
      <c r="E329" s="52" t="n">
        <v>18754.5</v>
      </c>
      <c r="F329" s="52" t="n">
        <v>17805.8</v>
      </c>
      <c r="G329" s="52" t="n">
        <v>17088.1</v>
      </c>
      <c r="H329" s="52" t="n">
        <v>15165.5</v>
      </c>
      <c r="I329" s="83" t="n">
        <v>14459.3394047434</v>
      </c>
      <c r="L329" s="83"/>
    </row>
    <row r="330" customFormat="false" ht="12.75" hidden="false" customHeight="false" outlineLevel="0" collapsed="false">
      <c r="A330" s="36" t="s">
        <v>672</v>
      </c>
      <c r="B330" s="36" t="s">
        <v>673</v>
      </c>
      <c r="C330" s="36" t="s">
        <v>635</v>
      </c>
      <c r="D330" s="52" t="n">
        <v>19056.3</v>
      </c>
      <c r="E330" s="52" t="n">
        <v>18554.8</v>
      </c>
      <c r="F330" s="52" t="n">
        <v>17768.9</v>
      </c>
      <c r="G330" s="52" t="n">
        <v>17155.4</v>
      </c>
      <c r="H330" s="52" t="n">
        <v>15405.5</v>
      </c>
      <c r="I330" s="83" t="n">
        <v>15109.6309544282</v>
      </c>
      <c r="L330" s="83"/>
    </row>
    <row r="331" customFormat="false" ht="12.75" hidden="false" customHeight="false" outlineLevel="0" collapsed="false">
      <c r="A331" s="36" t="s">
        <v>674</v>
      </c>
      <c r="B331" s="36" t="s">
        <v>675</v>
      </c>
      <c r="C331" s="36" t="s">
        <v>635</v>
      </c>
      <c r="D331" s="52" t="n">
        <v>18592.2</v>
      </c>
      <c r="E331" s="52" t="n">
        <v>18076.5</v>
      </c>
      <c r="F331" s="52" t="n">
        <v>17105.6</v>
      </c>
      <c r="G331" s="52" t="n">
        <v>16369.9</v>
      </c>
      <c r="H331" s="52" t="n">
        <v>14698.9</v>
      </c>
      <c r="I331" s="83" t="n">
        <v>14245.2898629301</v>
      </c>
      <c r="L331" s="83"/>
    </row>
    <row r="332" customFormat="false" ht="12.75" hidden="false" customHeight="false" outlineLevel="0" collapsed="false">
      <c r="A332" s="36" t="s">
        <v>676</v>
      </c>
      <c r="B332" s="36" t="s">
        <v>677</v>
      </c>
      <c r="C332" s="36" t="s">
        <v>635</v>
      </c>
      <c r="D332" s="52" t="n">
        <v>18094.1</v>
      </c>
      <c r="E332" s="52" t="n">
        <v>17684.7</v>
      </c>
      <c r="F332" s="52" t="n">
        <v>16759.5</v>
      </c>
      <c r="G332" s="52" t="n">
        <v>16275.3</v>
      </c>
      <c r="H332" s="52" t="n">
        <v>14626.8</v>
      </c>
      <c r="I332" s="83" t="n">
        <v>14210.7228044653</v>
      </c>
      <c r="L332" s="83"/>
    </row>
    <row r="333" customFormat="false" ht="12.75" hidden="false" customHeight="false" outlineLevel="0" collapsed="false">
      <c r="A333" s="36" t="s">
        <v>678</v>
      </c>
      <c r="B333" s="36" t="s">
        <v>679</v>
      </c>
      <c r="C333" s="36" t="s">
        <v>680</v>
      </c>
      <c r="D333" s="52" t="n">
        <v>19402.4</v>
      </c>
      <c r="E333" s="52" t="n">
        <v>18605.2</v>
      </c>
      <c r="F333" s="52" t="n">
        <v>18017.3</v>
      </c>
      <c r="G333" s="52" t="n">
        <v>17370.8</v>
      </c>
      <c r="H333" s="52" t="n">
        <v>15805.4</v>
      </c>
      <c r="I333" s="83" t="n">
        <v>15482.5181769605</v>
      </c>
      <c r="L333" s="83"/>
    </row>
    <row r="334" customFormat="false" ht="12.75" hidden="false" customHeight="false" outlineLevel="0" collapsed="false">
      <c r="A334" s="36" t="s">
        <v>681</v>
      </c>
      <c r="B334" s="36" t="s">
        <v>682</v>
      </c>
      <c r="C334" s="36" t="s">
        <v>680</v>
      </c>
      <c r="D334" s="52" t="n">
        <v>17729.2</v>
      </c>
      <c r="E334" s="52" t="n">
        <v>17049.2</v>
      </c>
      <c r="F334" s="52" t="n">
        <v>16378.9</v>
      </c>
      <c r="G334" s="52" t="n">
        <v>15778</v>
      </c>
      <c r="H334" s="52" t="n">
        <v>14218.8</v>
      </c>
      <c r="I334" s="83" t="n">
        <v>14029.6366988361</v>
      </c>
      <c r="L334" s="83"/>
    </row>
    <row r="335" customFormat="false" ht="12.75" hidden="false" customHeight="false" outlineLevel="0" collapsed="false">
      <c r="A335" s="36" t="s">
        <v>683</v>
      </c>
      <c r="B335" s="36" t="s">
        <v>684</v>
      </c>
      <c r="C335" s="36" t="s">
        <v>680</v>
      </c>
      <c r="D335" s="52" t="n">
        <v>18723</v>
      </c>
      <c r="E335" s="52" t="n">
        <v>17942.1</v>
      </c>
      <c r="F335" s="52" t="n">
        <v>17233.8</v>
      </c>
      <c r="G335" s="52" t="n">
        <v>16661.3</v>
      </c>
      <c r="H335" s="52" t="n">
        <v>15100.3</v>
      </c>
      <c r="I335" s="83" t="n">
        <v>14876.4194724744</v>
      </c>
      <c r="L335" s="83"/>
    </row>
    <row r="336" customFormat="false" ht="12.75" hidden="false" customHeight="false" outlineLevel="0" collapsed="false">
      <c r="A336" s="36" t="s">
        <v>685</v>
      </c>
      <c r="B336" s="36" t="s">
        <v>686</v>
      </c>
      <c r="C336" s="36" t="s">
        <v>680</v>
      </c>
      <c r="D336" s="52" t="n">
        <v>17704.8</v>
      </c>
      <c r="E336" s="52" t="n">
        <v>16983.7</v>
      </c>
      <c r="F336" s="52" t="n">
        <v>16410.1</v>
      </c>
      <c r="G336" s="52" t="n">
        <v>15809.7</v>
      </c>
      <c r="H336" s="52" t="n">
        <v>14416.4</v>
      </c>
      <c r="I336" s="83" t="n">
        <v>14148.371362915</v>
      </c>
      <c r="L336" s="83"/>
    </row>
    <row r="337" customFormat="false" ht="12.75" hidden="false" customHeight="false" outlineLevel="0" collapsed="false">
      <c r="A337" s="36" t="s">
        <v>687</v>
      </c>
      <c r="B337" s="36" t="s">
        <v>688</v>
      </c>
      <c r="C337" s="36" t="s">
        <v>680</v>
      </c>
      <c r="D337" s="52" t="n">
        <v>20820.7</v>
      </c>
      <c r="E337" s="52" t="n">
        <v>20021.4</v>
      </c>
      <c r="F337" s="52" t="n">
        <v>19280.3</v>
      </c>
      <c r="G337" s="52" t="n">
        <v>18751.7</v>
      </c>
      <c r="H337" s="52" t="n">
        <v>16969.1</v>
      </c>
      <c r="I337" s="83" t="n">
        <v>16747.7379563302</v>
      </c>
      <c r="L337" s="83"/>
    </row>
    <row r="338" customFormat="false" ht="12.75" hidden="false" customHeight="false" outlineLevel="0" collapsed="false">
      <c r="A338" s="36" t="s">
        <v>689</v>
      </c>
      <c r="B338" s="36" t="s">
        <v>690</v>
      </c>
      <c r="C338" s="36" t="s">
        <v>680</v>
      </c>
      <c r="D338" s="52" t="n">
        <v>19413.5</v>
      </c>
      <c r="E338" s="52" t="n">
        <v>18547.3</v>
      </c>
      <c r="F338" s="52" t="n">
        <v>17848</v>
      </c>
      <c r="G338" s="52" t="n">
        <v>17163.1</v>
      </c>
      <c r="H338" s="52" t="n">
        <v>15597.9</v>
      </c>
      <c r="I338" s="83" t="n">
        <v>15350.4073082832</v>
      </c>
      <c r="L338" s="83"/>
    </row>
    <row r="339" customFormat="false" ht="12.75" hidden="false" customHeight="false" outlineLevel="0" collapsed="false">
      <c r="A339" s="36" t="s">
        <v>691</v>
      </c>
      <c r="B339" s="36" t="s">
        <v>692</v>
      </c>
      <c r="C339" s="36" t="s">
        <v>680</v>
      </c>
      <c r="D339" s="52" t="n">
        <v>19210.7</v>
      </c>
      <c r="E339" s="52" t="n">
        <v>18439.1</v>
      </c>
      <c r="F339" s="52" t="n">
        <v>17849</v>
      </c>
      <c r="G339" s="52" t="n">
        <v>17130.9</v>
      </c>
      <c r="H339" s="52" t="n">
        <v>15561</v>
      </c>
      <c r="I339" s="83" t="n">
        <v>15289.0673216432</v>
      </c>
      <c r="L339" s="83"/>
    </row>
    <row r="340" customFormat="false" ht="12.75" hidden="false" customHeight="false" outlineLevel="0" collapsed="false">
      <c r="A340" s="36" t="s">
        <v>693</v>
      </c>
      <c r="B340" s="36" t="s">
        <v>694</v>
      </c>
      <c r="C340" s="36" t="s">
        <v>680</v>
      </c>
      <c r="D340" s="52" t="n">
        <v>17012.9</v>
      </c>
      <c r="E340" s="52" t="n">
        <v>16233.7</v>
      </c>
      <c r="F340" s="52" t="n">
        <v>15582.2</v>
      </c>
      <c r="G340" s="52" t="n">
        <v>15022.7</v>
      </c>
      <c r="H340" s="52" t="n">
        <v>13678.9</v>
      </c>
      <c r="I340" s="83" t="n">
        <v>13489.8613051003</v>
      </c>
      <c r="L340" s="83"/>
    </row>
    <row r="341" customFormat="false" ht="12.75" hidden="false" customHeight="false" outlineLevel="0" collapsed="false">
      <c r="A341" s="36" t="s">
        <v>695</v>
      </c>
      <c r="B341" s="36" t="s">
        <v>696</v>
      </c>
      <c r="C341" s="36" t="s">
        <v>680</v>
      </c>
      <c r="D341" s="52" t="n">
        <v>17591.3</v>
      </c>
      <c r="E341" s="52" t="n">
        <v>16871.1</v>
      </c>
      <c r="F341" s="52" t="n">
        <v>16187.6</v>
      </c>
      <c r="G341" s="52" t="n">
        <v>15543.3</v>
      </c>
      <c r="H341" s="52" t="n">
        <v>14175.4</v>
      </c>
      <c r="I341" s="83" t="n">
        <v>14006.7505906901</v>
      </c>
      <c r="L341" s="83"/>
    </row>
    <row r="342" customFormat="false" ht="12.75" hidden="false" customHeight="false" outlineLevel="0" collapsed="false">
      <c r="A342" s="36" t="s">
        <v>697</v>
      </c>
      <c r="B342" s="36" t="s">
        <v>820</v>
      </c>
      <c r="C342" s="36" t="s">
        <v>680</v>
      </c>
      <c r="D342" s="52" t="n">
        <v>18054.6</v>
      </c>
      <c r="E342" s="52" t="n">
        <v>17348.4</v>
      </c>
      <c r="F342" s="52" t="n">
        <v>16628</v>
      </c>
      <c r="G342" s="52" t="n">
        <v>15944.1</v>
      </c>
      <c r="H342" s="52" t="n">
        <v>14514.3</v>
      </c>
      <c r="I342" s="83" t="n">
        <v>14309.2050994283</v>
      </c>
      <c r="L342" s="52"/>
    </row>
    <row r="343" customFormat="false" ht="12.75" hidden="false" customHeight="false" outlineLevel="0" collapsed="false">
      <c r="A343" s="36" t="s">
        <v>699</v>
      </c>
      <c r="B343" s="36" t="s">
        <v>700</v>
      </c>
      <c r="C343" s="36" t="s">
        <v>680</v>
      </c>
      <c r="D343" s="52" t="n">
        <v>18558.1</v>
      </c>
      <c r="E343" s="52" t="n">
        <v>17687.7</v>
      </c>
      <c r="F343" s="52" t="n">
        <v>16959.6</v>
      </c>
      <c r="G343" s="52" t="n">
        <v>16097.5</v>
      </c>
      <c r="H343" s="52" t="n">
        <v>14596.7</v>
      </c>
      <c r="I343" s="83" t="n">
        <v>14261.8253917613</v>
      </c>
      <c r="L343" s="83"/>
    </row>
    <row r="344" customFormat="false" ht="12.75" hidden="false" customHeight="false" outlineLevel="0" collapsed="false">
      <c r="A344" s="36" t="s">
        <v>701</v>
      </c>
      <c r="B344" s="36" t="s">
        <v>702</v>
      </c>
      <c r="C344" s="36" t="s">
        <v>680</v>
      </c>
      <c r="D344" s="52" t="n">
        <v>20066.7</v>
      </c>
      <c r="E344" s="52" t="n">
        <v>19123.9</v>
      </c>
      <c r="F344" s="52" t="n">
        <v>18312.1</v>
      </c>
      <c r="G344" s="52" t="n">
        <v>17489.2</v>
      </c>
      <c r="H344" s="52" t="n">
        <v>15816.4</v>
      </c>
      <c r="I344" s="83" t="n">
        <v>15472.8244832091</v>
      </c>
      <c r="L344" s="83"/>
    </row>
    <row r="345" customFormat="false" ht="12.75" hidden="false" customHeight="false" outlineLevel="0" collapsed="false">
      <c r="A345" s="36" t="s">
        <v>703</v>
      </c>
      <c r="B345" s="36" t="s">
        <v>704</v>
      </c>
      <c r="C345" s="36" t="s">
        <v>680</v>
      </c>
      <c r="D345" s="52" t="n">
        <v>18491.9</v>
      </c>
      <c r="E345" s="52" t="n">
        <v>17658.1</v>
      </c>
      <c r="F345" s="52" t="n">
        <v>17005.9</v>
      </c>
      <c r="G345" s="52" t="n">
        <v>16331.4</v>
      </c>
      <c r="H345" s="52" t="n">
        <v>15008.4</v>
      </c>
      <c r="I345" s="83" t="n">
        <v>14993.8241207236</v>
      </c>
      <c r="L345" s="83"/>
    </row>
    <row r="346" customFormat="false" ht="12.75" hidden="false" customHeight="false" outlineLevel="0" collapsed="false">
      <c r="A346" s="36" t="s">
        <v>705</v>
      </c>
      <c r="B346" s="36" t="s">
        <v>706</v>
      </c>
      <c r="C346" s="36" t="s">
        <v>680</v>
      </c>
      <c r="D346" s="52" t="n">
        <v>21093.2</v>
      </c>
      <c r="E346" s="52" t="n">
        <v>20195.8</v>
      </c>
      <c r="F346" s="52" t="n">
        <v>19396.3</v>
      </c>
      <c r="G346" s="52" t="n">
        <v>18722.2</v>
      </c>
      <c r="H346" s="52" t="n">
        <v>16951.9</v>
      </c>
      <c r="I346" s="83" t="n">
        <v>16734.1778503172</v>
      </c>
      <c r="L346" s="83"/>
    </row>
    <row r="347" customFormat="false" ht="12.75" hidden="false" customHeight="false" outlineLevel="0" collapsed="false">
      <c r="A347" s="36" t="s">
        <v>707</v>
      </c>
      <c r="B347" s="36" t="s">
        <v>708</v>
      </c>
      <c r="C347" s="36" t="s">
        <v>680</v>
      </c>
      <c r="D347" s="52" t="n">
        <v>20540.8</v>
      </c>
      <c r="E347" s="52" t="n">
        <v>19740.6</v>
      </c>
      <c r="F347" s="52" t="n">
        <v>18927.2</v>
      </c>
      <c r="G347" s="52" t="n">
        <v>17938.9</v>
      </c>
      <c r="H347" s="52" t="n">
        <v>16248.3</v>
      </c>
      <c r="I347" s="83" t="n">
        <v>15860.0029183471</v>
      </c>
      <c r="L347" s="83"/>
    </row>
    <row r="348" customFormat="false" ht="12.75" hidden="false" customHeight="false" outlineLevel="0" collapsed="false">
      <c r="A348" s="36" t="s">
        <v>709</v>
      </c>
      <c r="B348" s="36" t="s">
        <v>710</v>
      </c>
      <c r="C348" s="36" t="s">
        <v>680</v>
      </c>
      <c r="D348" s="52" t="n">
        <v>20576.7</v>
      </c>
      <c r="E348" s="52" t="n">
        <v>19809.1</v>
      </c>
      <c r="F348" s="52" t="n">
        <v>19137.7</v>
      </c>
      <c r="G348" s="52" t="n">
        <v>18432.7</v>
      </c>
      <c r="H348" s="52" t="n">
        <v>16755.1</v>
      </c>
      <c r="I348" s="83" t="n">
        <v>16545.7394295471</v>
      </c>
      <c r="L348" s="83"/>
    </row>
    <row r="349" customFormat="false" ht="12.75" hidden="false" customHeight="false" outlineLevel="0" collapsed="false">
      <c r="A349" s="36" t="s">
        <v>711</v>
      </c>
      <c r="B349" s="36" t="s">
        <v>712</v>
      </c>
      <c r="C349" s="36" t="s">
        <v>680</v>
      </c>
      <c r="D349" s="52" t="n">
        <v>19983.2</v>
      </c>
      <c r="E349" s="52" t="n">
        <v>19236.6</v>
      </c>
      <c r="F349" s="52" t="n">
        <v>18490.9</v>
      </c>
      <c r="G349" s="52" t="n">
        <v>17767.3</v>
      </c>
      <c r="H349" s="52" t="n">
        <v>16149</v>
      </c>
      <c r="I349" s="83" t="n">
        <v>15973.0238191878</v>
      </c>
      <c r="L349" s="83"/>
    </row>
    <row r="350" customFormat="false" ht="12.75" hidden="false" customHeight="false" outlineLevel="0" collapsed="false">
      <c r="A350" s="36" t="s">
        <v>713</v>
      </c>
      <c r="B350" s="36" t="s">
        <v>714</v>
      </c>
      <c r="C350" s="36" t="s">
        <v>680</v>
      </c>
      <c r="D350" s="52" t="n">
        <v>21271.1</v>
      </c>
      <c r="E350" s="52" t="n">
        <v>20300.2</v>
      </c>
      <c r="F350" s="52" t="n">
        <v>19548.6</v>
      </c>
      <c r="G350" s="52" t="n">
        <v>18655.2</v>
      </c>
      <c r="H350" s="52" t="n">
        <v>16968.9</v>
      </c>
      <c r="I350" s="83" t="n">
        <v>16509.0032958291</v>
      </c>
      <c r="L350" s="83"/>
    </row>
    <row r="351" customFormat="false" ht="12.75" hidden="false" customHeight="false" outlineLevel="0" collapsed="false">
      <c r="A351" s="36" t="s">
        <v>715</v>
      </c>
      <c r="B351" s="36" t="s">
        <v>716</v>
      </c>
      <c r="C351" s="36" t="s">
        <v>680</v>
      </c>
      <c r="D351" s="52" t="n">
        <v>18261.6</v>
      </c>
      <c r="E351" s="52" t="n">
        <v>17390.5</v>
      </c>
      <c r="F351" s="52" t="n">
        <v>16622.6</v>
      </c>
      <c r="G351" s="52" t="n">
        <v>15869.5</v>
      </c>
      <c r="H351" s="52" t="n">
        <v>14288.8</v>
      </c>
      <c r="I351" s="83" t="n">
        <v>14240.8804082463</v>
      </c>
      <c r="L351" s="83"/>
    </row>
    <row r="352" customFormat="false" ht="12.75" hidden="false" customHeight="false" outlineLevel="0" collapsed="false">
      <c r="A352" s="36" t="s">
        <v>717</v>
      </c>
      <c r="B352" s="36" t="s">
        <v>718</v>
      </c>
      <c r="C352" s="36" t="s">
        <v>680</v>
      </c>
      <c r="D352" s="52" t="n">
        <v>20280.4</v>
      </c>
      <c r="E352" s="52" t="n">
        <v>19298</v>
      </c>
      <c r="F352" s="52" t="n">
        <v>18632.8</v>
      </c>
      <c r="G352" s="52" t="n">
        <v>17729.2</v>
      </c>
      <c r="H352" s="52" t="n">
        <v>15918.9</v>
      </c>
      <c r="I352" s="83" t="n">
        <v>15763.7800124866</v>
      </c>
      <c r="L352" s="83"/>
    </row>
    <row r="353" customFormat="false" ht="12.75" hidden="false" customHeight="false" outlineLevel="0" collapsed="false">
      <c r="A353" s="36" t="s">
        <v>719</v>
      </c>
      <c r="B353" s="36" t="s">
        <v>720</v>
      </c>
      <c r="C353" s="36" t="s">
        <v>680</v>
      </c>
      <c r="D353" s="52" t="n">
        <v>18499.5</v>
      </c>
      <c r="E353" s="52" t="n">
        <v>17698.3</v>
      </c>
      <c r="F353" s="52" t="n">
        <v>17037.1</v>
      </c>
      <c r="G353" s="52" t="n">
        <v>16306.2</v>
      </c>
      <c r="H353" s="52" t="n">
        <v>14748.8</v>
      </c>
      <c r="I353" s="83" t="n">
        <v>14556.1155561751</v>
      </c>
      <c r="L353" s="83"/>
    </row>
    <row r="354" customFormat="false" ht="12.75" hidden="false" customHeight="false" outlineLevel="0" collapsed="false">
      <c r="A354" s="36" t="s">
        <v>721</v>
      </c>
      <c r="B354" s="36" t="s">
        <v>722</v>
      </c>
      <c r="C354" s="36" t="s">
        <v>680</v>
      </c>
      <c r="D354" s="52" t="n">
        <v>19454.9</v>
      </c>
      <c r="E354" s="52" t="n">
        <v>18783.1</v>
      </c>
      <c r="F354" s="52" t="n">
        <v>17965.8</v>
      </c>
      <c r="G354" s="52" t="n">
        <v>17293.2</v>
      </c>
      <c r="H354" s="52" t="n">
        <v>15580</v>
      </c>
      <c r="I354" s="83" t="n">
        <v>15311.2134693022</v>
      </c>
      <c r="L354" s="83"/>
    </row>
    <row r="355" customFormat="false" ht="12.75" hidden="false" customHeight="false" outlineLevel="0" collapsed="false">
      <c r="A355" s="36" t="s">
        <v>723</v>
      </c>
      <c r="B355" s="36" t="s">
        <v>724</v>
      </c>
      <c r="C355" s="36" t="s">
        <v>680</v>
      </c>
      <c r="D355" s="52" t="n">
        <v>19289.7</v>
      </c>
      <c r="E355" s="52" t="n">
        <v>18516</v>
      </c>
      <c r="F355" s="52" t="n">
        <v>17880.5</v>
      </c>
      <c r="G355" s="52" t="n">
        <v>17405.1</v>
      </c>
      <c r="H355" s="52" t="n">
        <v>15739.2</v>
      </c>
      <c r="I355" s="83" t="n">
        <v>15613.8535726361</v>
      </c>
      <c r="L355" s="83"/>
    </row>
    <row r="356" customFormat="false" ht="12.75" hidden="false" customHeight="false" outlineLevel="0" collapsed="false">
      <c r="A356" s="36" t="s">
        <v>725</v>
      </c>
      <c r="B356" s="36" t="s">
        <v>726</v>
      </c>
      <c r="C356" s="36" t="s">
        <v>680</v>
      </c>
      <c r="D356" s="52" t="n">
        <v>19164</v>
      </c>
      <c r="E356" s="52" t="n">
        <v>18537.3</v>
      </c>
      <c r="F356" s="52" t="n">
        <v>17780</v>
      </c>
      <c r="G356" s="52" t="n">
        <v>17273</v>
      </c>
      <c r="H356" s="52" t="n">
        <v>15702.9</v>
      </c>
      <c r="I356" s="83" t="n">
        <v>15497.3051779681</v>
      </c>
      <c r="L356" s="83"/>
    </row>
    <row r="357" customFormat="false" ht="12.75" hidden="false" customHeight="false" outlineLevel="0" collapsed="false">
      <c r="A357" s="36" t="s">
        <v>727</v>
      </c>
      <c r="B357" s="36" t="s">
        <v>728</v>
      </c>
      <c r="C357" s="36" t="s">
        <v>680</v>
      </c>
      <c r="D357" s="52" t="n">
        <v>21758.2</v>
      </c>
      <c r="E357" s="52" t="n">
        <v>20851.9</v>
      </c>
      <c r="F357" s="52" t="n">
        <v>20021.6</v>
      </c>
      <c r="G357" s="52" t="n">
        <v>19599</v>
      </c>
      <c r="H357" s="52" t="n">
        <v>17744.1</v>
      </c>
      <c r="I357" s="83" t="n">
        <v>17365.9762493676</v>
      </c>
      <c r="L357" s="83"/>
    </row>
    <row r="358" customFormat="false" ht="12.75" hidden="false" customHeight="false" outlineLevel="0" collapsed="false">
      <c r="A358" s="36" t="s">
        <v>729</v>
      </c>
      <c r="B358" s="36" t="s">
        <v>730</v>
      </c>
      <c r="C358" s="36" t="s">
        <v>680</v>
      </c>
      <c r="D358" s="52" t="n">
        <v>19059.8</v>
      </c>
      <c r="E358" s="52" t="n">
        <v>18274.7</v>
      </c>
      <c r="F358" s="52" t="n">
        <v>17472.2</v>
      </c>
      <c r="G358" s="52" t="n">
        <v>16886.6</v>
      </c>
      <c r="H358" s="52" t="n">
        <v>15226.7</v>
      </c>
      <c r="I358" s="83" t="n">
        <v>14973.9671014771</v>
      </c>
      <c r="L358" s="83"/>
    </row>
    <row r="359" customFormat="false" ht="12.75" hidden="false" customHeight="false" outlineLevel="0" collapsed="false">
      <c r="A359" s="36" t="s">
        <v>731</v>
      </c>
      <c r="B359" s="36" t="s">
        <v>732</v>
      </c>
      <c r="C359" s="36" t="s">
        <v>680</v>
      </c>
      <c r="D359" s="52" t="n">
        <v>17687.6</v>
      </c>
      <c r="E359" s="52" t="n">
        <v>16920.2</v>
      </c>
      <c r="F359" s="52" t="n">
        <v>16231.8</v>
      </c>
      <c r="G359" s="52" t="n">
        <v>15592</v>
      </c>
      <c r="H359" s="52" t="n">
        <v>14034.5</v>
      </c>
      <c r="I359" s="83" t="n">
        <v>13754.4378741636</v>
      </c>
      <c r="L359" s="83"/>
    </row>
    <row r="360" customFormat="false" ht="12.75" hidden="false" customHeight="false" outlineLevel="0" collapsed="false">
      <c r="A360" s="36" t="s">
        <v>733</v>
      </c>
      <c r="B360" s="36" t="s">
        <v>734</v>
      </c>
      <c r="C360" s="36" t="s">
        <v>680</v>
      </c>
      <c r="D360" s="52" t="n">
        <v>16978</v>
      </c>
      <c r="E360" s="52" t="n">
        <v>16195.8</v>
      </c>
      <c r="F360" s="52" t="n">
        <v>15484.9</v>
      </c>
      <c r="G360" s="52" t="n">
        <v>15031.4</v>
      </c>
      <c r="H360" s="52" t="n">
        <v>13522</v>
      </c>
      <c r="I360" s="83" t="n">
        <v>13394.0790229161</v>
      </c>
      <c r="L360" s="83"/>
    </row>
    <row r="361" customFormat="false" ht="12.75" hidden="false" customHeight="false" outlineLevel="0" collapsed="false">
      <c r="A361" s="36" t="s">
        <v>735</v>
      </c>
      <c r="B361" s="36" t="s">
        <v>736</v>
      </c>
      <c r="C361" s="36" t="s">
        <v>680</v>
      </c>
      <c r="D361" s="52" t="n">
        <v>18366.5</v>
      </c>
      <c r="E361" s="52" t="n">
        <v>17471.8</v>
      </c>
      <c r="F361" s="52" t="n">
        <v>16951.1</v>
      </c>
      <c r="G361" s="52" t="n">
        <v>16394.8</v>
      </c>
      <c r="H361" s="52" t="n">
        <v>14777.1</v>
      </c>
      <c r="I361" s="83" t="n">
        <v>14672.1907624085</v>
      </c>
      <c r="L361" s="83"/>
    </row>
    <row r="362" customFormat="false" ht="12.75" hidden="false" customHeight="false" outlineLevel="0" collapsed="false">
      <c r="A362" s="36" t="s">
        <v>737</v>
      </c>
      <c r="B362" s="36" t="s">
        <v>738</v>
      </c>
      <c r="C362" s="36" t="s">
        <v>680</v>
      </c>
      <c r="D362" s="52" t="n">
        <v>18366</v>
      </c>
      <c r="E362" s="52" t="n">
        <v>17529</v>
      </c>
      <c r="F362" s="52" t="n">
        <v>16852.3</v>
      </c>
      <c r="G362" s="52" t="n">
        <v>16314.1</v>
      </c>
      <c r="H362" s="52" t="n">
        <v>14711.6</v>
      </c>
      <c r="I362" s="83" t="n">
        <v>14513.9401534394</v>
      </c>
      <c r="L362" s="83"/>
    </row>
    <row r="363" customFormat="false" ht="12.75" hidden="false" customHeight="false" outlineLevel="0" collapsed="false">
      <c r="A363" s="36" t="s">
        <v>739</v>
      </c>
      <c r="B363" s="36" t="s">
        <v>740</v>
      </c>
      <c r="C363" s="36" t="s">
        <v>741</v>
      </c>
      <c r="D363" s="52" t="n">
        <v>19592.9</v>
      </c>
      <c r="E363" s="52" t="n">
        <v>18521.9</v>
      </c>
      <c r="F363" s="52" t="n">
        <v>17734.4</v>
      </c>
      <c r="G363" s="52" t="n">
        <v>16830.2</v>
      </c>
      <c r="H363" s="52" t="n">
        <v>15214.4</v>
      </c>
      <c r="I363" s="83" t="n">
        <v>14967.8839479501</v>
      </c>
      <c r="L363" s="83"/>
    </row>
    <row r="364" customFormat="false" ht="12.75" hidden="false" customHeight="false" outlineLevel="0" collapsed="false">
      <c r="A364" s="36" t="s">
        <v>742</v>
      </c>
      <c r="B364" s="36" t="s">
        <v>743</v>
      </c>
      <c r="C364" s="36" t="s">
        <v>741</v>
      </c>
      <c r="D364" s="52" t="n">
        <v>19481</v>
      </c>
      <c r="E364" s="52" t="n">
        <v>18581.1</v>
      </c>
      <c r="F364" s="52" t="n">
        <v>17875.4</v>
      </c>
      <c r="G364" s="52" t="n">
        <v>16913.2</v>
      </c>
      <c r="H364" s="52" t="n">
        <v>15306</v>
      </c>
      <c r="I364" s="83" t="n">
        <v>15154.146887286</v>
      </c>
      <c r="L364" s="83"/>
    </row>
    <row r="365" customFormat="false" ht="12.75" hidden="false" customHeight="false" outlineLevel="0" collapsed="false">
      <c r="A365" s="36" t="s">
        <v>744</v>
      </c>
      <c r="B365" s="36" t="s">
        <v>745</v>
      </c>
      <c r="C365" s="36" t="s">
        <v>741</v>
      </c>
      <c r="D365" s="52" t="n">
        <v>19904.1</v>
      </c>
      <c r="E365" s="52" t="n">
        <v>18850.9</v>
      </c>
      <c r="F365" s="52" t="n">
        <v>18049.8</v>
      </c>
      <c r="G365" s="52" t="n">
        <v>17024.1</v>
      </c>
      <c r="H365" s="52" t="n">
        <v>15344.3</v>
      </c>
      <c r="I365" s="83" t="n">
        <v>15103.0500714648</v>
      </c>
      <c r="L365" s="83"/>
    </row>
    <row r="366" customFormat="false" ht="12.75" hidden="false" customHeight="false" outlineLevel="0" collapsed="false">
      <c r="A366" s="36" t="s">
        <v>746</v>
      </c>
      <c r="B366" s="36" t="s">
        <v>747</v>
      </c>
      <c r="C366" s="36" t="s">
        <v>741</v>
      </c>
      <c r="D366" s="52" t="n">
        <v>19809</v>
      </c>
      <c r="E366" s="52" t="n">
        <v>18899.7</v>
      </c>
      <c r="F366" s="52" t="n">
        <v>18180.9</v>
      </c>
      <c r="G366" s="52" t="n">
        <v>17356.3</v>
      </c>
      <c r="H366" s="52" t="n">
        <v>15818.7</v>
      </c>
      <c r="I366" s="83" t="n">
        <v>15550.104911071</v>
      </c>
      <c r="L366" s="83"/>
    </row>
    <row r="367" customFormat="false" ht="12.75" hidden="false" customHeight="false" outlineLevel="0" collapsed="false">
      <c r="A367" s="36" t="s">
        <v>748</v>
      </c>
      <c r="B367" s="36" t="s">
        <v>749</v>
      </c>
      <c r="C367" s="36" t="s">
        <v>741</v>
      </c>
      <c r="D367" s="52" t="n">
        <v>20902.9</v>
      </c>
      <c r="E367" s="52" t="n">
        <v>20161.4</v>
      </c>
      <c r="F367" s="52" t="n">
        <v>19592.2</v>
      </c>
      <c r="G367" s="52" t="n">
        <v>18916.2</v>
      </c>
      <c r="H367" s="52" t="n">
        <v>17311.2</v>
      </c>
      <c r="I367" s="83" t="n">
        <v>16981.8880647614</v>
      </c>
      <c r="L367" s="83"/>
    </row>
    <row r="368" customFormat="false" ht="12.75" hidden="false" customHeight="false" outlineLevel="0" collapsed="false">
      <c r="A368" s="36" t="s">
        <v>750</v>
      </c>
      <c r="B368" s="36" t="s">
        <v>751</v>
      </c>
      <c r="C368" s="36" t="s">
        <v>741</v>
      </c>
      <c r="D368" s="52" t="n">
        <v>20137.8</v>
      </c>
      <c r="E368" s="52" t="n">
        <v>19309.6</v>
      </c>
      <c r="F368" s="52" t="n">
        <v>18755.9</v>
      </c>
      <c r="G368" s="52" t="n">
        <v>18007.2</v>
      </c>
      <c r="H368" s="52" t="n">
        <v>16506.5</v>
      </c>
      <c r="I368" s="83" t="n">
        <v>16276.2615922303</v>
      </c>
      <c r="L368" s="83"/>
    </row>
    <row r="369" customFormat="false" ht="12.75" hidden="false" customHeight="false" outlineLevel="0" collapsed="false">
      <c r="A369" s="36" t="s">
        <v>752</v>
      </c>
      <c r="B369" s="36" t="s">
        <v>753</v>
      </c>
      <c r="C369" s="36" t="s">
        <v>741</v>
      </c>
      <c r="D369" s="52" t="n">
        <v>20062.9</v>
      </c>
      <c r="E369" s="52" t="n">
        <v>19178.3</v>
      </c>
      <c r="F369" s="52" t="n">
        <v>18610.7</v>
      </c>
      <c r="G369" s="52" t="n">
        <v>17948.1</v>
      </c>
      <c r="H369" s="52" t="n">
        <v>16301.2</v>
      </c>
      <c r="I369" s="83" t="n">
        <v>16151.3370904034</v>
      </c>
      <c r="L369" s="83"/>
    </row>
    <row r="370" customFormat="false" ht="12.75" hidden="false" customHeight="false" outlineLevel="0" collapsed="false">
      <c r="A370" s="36" t="s">
        <v>754</v>
      </c>
      <c r="B370" s="36" t="s">
        <v>755</v>
      </c>
      <c r="C370" s="36" t="s">
        <v>741</v>
      </c>
      <c r="D370" s="52" t="n">
        <v>19331.6</v>
      </c>
      <c r="E370" s="52" t="n">
        <v>18605</v>
      </c>
      <c r="F370" s="52" t="n">
        <v>17928.3</v>
      </c>
      <c r="G370" s="52" t="n">
        <v>17286.6</v>
      </c>
      <c r="H370" s="52" t="n">
        <v>15718</v>
      </c>
      <c r="I370" s="83" t="n">
        <v>15588.2786027511</v>
      </c>
      <c r="L370" s="83"/>
    </row>
    <row r="371" customFormat="false" ht="12.75" hidden="false" customHeight="false" outlineLevel="0" collapsed="false">
      <c r="A371" s="36" t="s">
        <v>756</v>
      </c>
      <c r="B371" s="36" t="s">
        <v>757</v>
      </c>
      <c r="C371" s="36" t="s">
        <v>741</v>
      </c>
      <c r="D371" s="52" t="n">
        <v>19402</v>
      </c>
      <c r="E371" s="52" t="n">
        <v>18365.9</v>
      </c>
      <c r="F371" s="52" t="n">
        <v>17649.9</v>
      </c>
      <c r="G371" s="52" t="n">
        <v>16830.5</v>
      </c>
      <c r="H371" s="52" t="n">
        <v>15179.2</v>
      </c>
      <c r="I371" s="83" t="n">
        <v>15043.5224360603</v>
      </c>
      <c r="L371" s="83"/>
    </row>
    <row r="372" customFormat="false" ht="12.75" hidden="false" customHeight="false" outlineLevel="0" collapsed="false">
      <c r="A372" s="36" t="s">
        <v>758</v>
      </c>
      <c r="B372" s="36" t="s">
        <v>759</v>
      </c>
      <c r="C372" s="36" t="s">
        <v>741</v>
      </c>
      <c r="D372" s="52" t="n">
        <v>16701.5</v>
      </c>
      <c r="E372" s="52" t="n">
        <v>16135</v>
      </c>
      <c r="F372" s="52" t="n">
        <v>15524.4</v>
      </c>
      <c r="G372" s="52" t="n">
        <v>14786.5</v>
      </c>
      <c r="H372" s="52" t="n">
        <v>13521.6</v>
      </c>
      <c r="I372" s="83" t="n">
        <v>13432.7675404147</v>
      </c>
      <c r="L372" s="83"/>
    </row>
    <row r="373" customFormat="false" ht="12.75" hidden="false" customHeight="false" outlineLevel="0" collapsed="false">
      <c r="A373" s="36" t="s">
        <v>760</v>
      </c>
      <c r="B373" s="36" t="s">
        <v>761</v>
      </c>
      <c r="C373" s="36" t="s">
        <v>741</v>
      </c>
      <c r="D373" s="52" t="n">
        <v>19893.9</v>
      </c>
      <c r="E373" s="52" t="n">
        <v>19098.9</v>
      </c>
      <c r="F373" s="52" t="n">
        <v>18385.6</v>
      </c>
      <c r="G373" s="52" t="n">
        <v>17601.8</v>
      </c>
      <c r="H373" s="52" t="n">
        <v>16125.6</v>
      </c>
      <c r="I373" s="83" t="n">
        <v>16109.0450727995</v>
      </c>
      <c r="L373" s="83"/>
    </row>
    <row r="374" customFormat="false" ht="12.75" hidden="false" customHeight="false" outlineLevel="0" collapsed="false">
      <c r="A374" s="36" t="s">
        <v>762</v>
      </c>
      <c r="B374" s="36" t="s">
        <v>763</v>
      </c>
      <c r="C374" s="36" t="s">
        <v>741</v>
      </c>
      <c r="D374" s="52" t="n">
        <v>18053.2</v>
      </c>
      <c r="E374" s="52" t="n">
        <v>17377.6</v>
      </c>
      <c r="F374" s="52" t="n">
        <v>16716.4</v>
      </c>
      <c r="G374" s="52" t="n">
        <v>15811.4</v>
      </c>
      <c r="H374" s="52" t="n">
        <v>14267.2</v>
      </c>
      <c r="I374" s="83" t="n">
        <v>14113.7389626091</v>
      </c>
      <c r="L374" s="83"/>
    </row>
    <row r="375" customFormat="false" ht="12.75" hidden="false" customHeight="false" outlineLevel="0" collapsed="false">
      <c r="A375" s="36" t="s">
        <v>764</v>
      </c>
      <c r="B375" s="36" t="s">
        <v>765</v>
      </c>
      <c r="C375" s="36" t="s">
        <v>741</v>
      </c>
      <c r="D375" s="52" t="n">
        <v>19591.1</v>
      </c>
      <c r="E375" s="52" t="n">
        <v>18751.2</v>
      </c>
      <c r="F375" s="52" t="n">
        <v>18041</v>
      </c>
      <c r="G375" s="52" t="n">
        <v>17140.5</v>
      </c>
      <c r="H375" s="52" t="n">
        <v>15451.7</v>
      </c>
      <c r="I375" s="83" t="n">
        <v>15314.8783890132</v>
      </c>
      <c r="L375" s="83"/>
    </row>
    <row r="376" customFormat="false" ht="12.75" hidden="false" customHeight="false" outlineLevel="0" collapsed="false">
      <c r="A376" s="36" t="s">
        <v>766</v>
      </c>
      <c r="B376" s="36" t="s">
        <v>767</v>
      </c>
      <c r="C376" s="36" t="s">
        <v>741</v>
      </c>
      <c r="D376" s="52" t="n">
        <v>19029.6</v>
      </c>
      <c r="E376" s="52" t="n">
        <v>18265.9</v>
      </c>
      <c r="F376" s="52" t="n">
        <v>17562.6</v>
      </c>
      <c r="G376" s="52" t="n">
        <v>16938.3</v>
      </c>
      <c r="H376" s="52" t="n">
        <v>15505.6</v>
      </c>
      <c r="I376" s="83" t="n">
        <v>15575.3783248554</v>
      </c>
      <c r="L376" s="83"/>
    </row>
    <row r="377" customFormat="false" ht="12.75" hidden="false" customHeight="false" outlineLevel="0" collapsed="false">
      <c r="A377" s="36" t="s">
        <v>768</v>
      </c>
      <c r="B377" s="36" t="s">
        <v>769</v>
      </c>
      <c r="C377" s="36" t="s">
        <v>741</v>
      </c>
      <c r="D377" s="52" t="n">
        <v>20146.9</v>
      </c>
      <c r="E377" s="52" t="n">
        <v>19352.7</v>
      </c>
      <c r="F377" s="52" t="n">
        <v>18858.5</v>
      </c>
      <c r="G377" s="52" t="n">
        <v>18231.2</v>
      </c>
      <c r="H377" s="52" t="n">
        <v>16679</v>
      </c>
      <c r="I377" s="83" t="n">
        <v>16491.4387033399</v>
      </c>
      <c r="L377" s="83"/>
    </row>
    <row r="378" customFormat="false" ht="12.75" hidden="false" customHeight="false" outlineLevel="0" collapsed="false">
      <c r="A378" s="36" t="s">
        <v>770</v>
      </c>
      <c r="B378" s="36" t="s">
        <v>771</v>
      </c>
      <c r="C378" s="36" t="s">
        <v>741</v>
      </c>
      <c r="D378" s="52" t="n">
        <v>20011.9</v>
      </c>
      <c r="E378" s="52" t="n">
        <v>19148.3</v>
      </c>
      <c r="F378" s="52" t="n">
        <v>18367</v>
      </c>
      <c r="G378" s="52" t="n">
        <v>17718.4</v>
      </c>
      <c r="H378" s="52" t="n">
        <v>16138</v>
      </c>
      <c r="I378" s="83" t="n">
        <v>16025.1071155966</v>
      </c>
      <c r="L378" s="83"/>
    </row>
    <row r="379" customFormat="false" ht="12.75" hidden="false" customHeight="false" outlineLevel="0" collapsed="false">
      <c r="A379" s="36" t="s">
        <v>772</v>
      </c>
      <c r="B379" s="36" t="s">
        <v>773</v>
      </c>
      <c r="C379" s="36" t="s">
        <v>741</v>
      </c>
      <c r="D379" s="52" t="n">
        <v>21587.4</v>
      </c>
      <c r="E379" s="52" t="n">
        <v>20752.1</v>
      </c>
      <c r="F379" s="52" t="n">
        <v>20043.7</v>
      </c>
      <c r="G379" s="52" t="n">
        <v>19365.8</v>
      </c>
      <c r="H379" s="52" t="n">
        <v>17710.8</v>
      </c>
      <c r="I379" s="83" t="n">
        <v>17614.3669096728</v>
      </c>
      <c r="L379" s="83"/>
    </row>
    <row r="380" customFormat="false" ht="12.75" hidden="false" customHeight="false" outlineLevel="0" collapsed="false">
      <c r="A380" s="36" t="s">
        <v>774</v>
      </c>
      <c r="B380" s="36" t="s">
        <v>775</v>
      </c>
      <c r="C380" s="36" t="s">
        <v>741</v>
      </c>
      <c r="D380" s="52" t="n">
        <v>20793.7</v>
      </c>
      <c r="E380" s="52" t="n">
        <v>19667.7</v>
      </c>
      <c r="F380" s="52" t="n">
        <v>19167.6</v>
      </c>
      <c r="G380" s="52" t="n">
        <v>18539.3</v>
      </c>
      <c r="H380" s="52" t="n">
        <v>16809.2</v>
      </c>
      <c r="I380" s="83" t="n">
        <v>16289.7114493713</v>
      </c>
      <c r="L380" s="83"/>
    </row>
    <row r="381" customFormat="false" ht="12.75" hidden="false" customHeight="false" outlineLevel="0" collapsed="false">
      <c r="A381" s="36" t="s">
        <v>776</v>
      </c>
      <c r="B381" s="36" t="s">
        <v>777</v>
      </c>
      <c r="C381" s="36" t="s">
        <v>741</v>
      </c>
      <c r="D381" s="52" t="n">
        <v>19246.2</v>
      </c>
      <c r="E381" s="52" t="n">
        <v>18518.4</v>
      </c>
      <c r="F381" s="52" t="n">
        <v>17813.8</v>
      </c>
      <c r="G381" s="52" t="n">
        <v>16862.3</v>
      </c>
      <c r="H381" s="52" t="n">
        <v>15584</v>
      </c>
      <c r="I381" s="83" t="n">
        <v>15576.0327958673</v>
      </c>
      <c r="L381" s="83"/>
    </row>
    <row r="382" customFormat="false" ht="12.75" hidden="false" customHeight="false" outlineLevel="0" collapsed="false">
      <c r="A382" s="36" t="s">
        <v>778</v>
      </c>
      <c r="B382" s="36" t="s">
        <v>779</v>
      </c>
      <c r="C382" s="36" t="s">
        <v>741</v>
      </c>
      <c r="D382" s="52" t="n">
        <v>19379.4</v>
      </c>
      <c r="E382" s="52" t="n">
        <v>18524.3</v>
      </c>
      <c r="F382" s="52" t="n">
        <v>17702.9</v>
      </c>
      <c r="G382" s="52" t="n">
        <v>16659.5</v>
      </c>
      <c r="H382" s="52" t="n">
        <v>15201.9</v>
      </c>
      <c r="I382" s="83" t="n">
        <v>15112.6873625776</v>
      </c>
      <c r="L382" s="83"/>
    </row>
    <row r="383" customFormat="false" ht="12.75" hidden="false" customHeight="false" outlineLevel="0" collapsed="false">
      <c r="A383" s="36" t="s">
        <v>780</v>
      </c>
      <c r="B383" s="36" t="s">
        <v>781</v>
      </c>
      <c r="C383" s="36" t="s">
        <v>741</v>
      </c>
      <c r="D383" s="52" t="n">
        <v>19138.1</v>
      </c>
      <c r="E383" s="52" t="n">
        <v>18526.3</v>
      </c>
      <c r="F383" s="52" t="n">
        <v>17716.4</v>
      </c>
      <c r="G383" s="52" t="n">
        <v>16939.3</v>
      </c>
      <c r="H383" s="52" t="n">
        <v>15500.8</v>
      </c>
      <c r="I383" s="83" t="n">
        <v>15571.2191401373</v>
      </c>
      <c r="L383" s="83"/>
    </row>
    <row r="384" customFormat="false" ht="5.25" hidden="false" customHeight="true" outlineLevel="0" collapsed="false"/>
    <row r="385" customFormat="false" ht="13.5" hidden="false" customHeight="false" outlineLevel="0" collapsed="false">
      <c r="A385" s="58"/>
      <c r="B385" s="58"/>
      <c r="C385" s="59" t="s">
        <v>782</v>
      </c>
      <c r="D385" s="62" t="n">
        <v>19020</v>
      </c>
      <c r="E385" s="62" t="n">
        <v>18240.5</v>
      </c>
      <c r="F385" s="62" t="n">
        <v>17613.6</v>
      </c>
      <c r="G385" s="62" t="n">
        <v>16906.5</v>
      </c>
      <c r="H385" s="62" t="n">
        <v>15382.8</v>
      </c>
      <c r="I385" s="62" t="n">
        <v>15155.6613454754</v>
      </c>
    </row>
    <row r="386" customFormat="false" ht="13.5" hidden="false" customHeight="false" outlineLevel="0" collapsed="false"/>
    <row r="387" customFormat="false" ht="12.75" hidden="false" customHeight="false" outlineLevel="0" collapsed="false">
      <c r="A387" s="36" t="s">
        <v>821</v>
      </c>
      <c r="E387" s="86"/>
      <c r="G387" s="86"/>
      <c r="I387" s="87"/>
      <c r="K387" s="86"/>
    </row>
    <row r="388" customFormat="false" ht="12.75" hidden="false" customHeight="false" outlineLevel="0" collapsed="false">
      <c r="A388" s="37" t="s">
        <v>822</v>
      </c>
    </row>
  </sheetData>
  <hyperlinks>
    <hyperlink ref="A388" r:id="rId1" display="http://www.decc.gov.uk/en/content/cms/statistics/energy_stats/regional/regional.aspx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0" man="true" max="16383" min="0"/>
    <brk id="174" man="true" max="16383" min="0"/>
    <brk id="273" man="true" max="16383" min="0"/>
    <brk id="3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.75" zeroHeight="false" outlineLevelRow="0" outlineLevelCol="0"/>
  <cols>
    <col collapsed="false" customWidth="true" hidden="false" outlineLevel="0" max="1" min="1" style="36" width="10.57"/>
    <col collapsed="false" customWidth="true" hidden="false" outlineLevel="0" max="2" min="2" style="36" width="30.86"/>
    <col collapsed="false" customWidth="true" hidden="false" outlineLevel="0" max="3" min="3" style="36" width="26.57"/>
    <col collapsed="false" customWidth="true" hidden="false" outlineLevel="0" max="8" min="4" style="36" width="15"/>
    <col collapsed="false" customWidth="true" hidden="false" outlineLevel="0" max="9" min="9" style="83" width="15"/>
    <col collapsed="false" customWidth="false" hidden="false" outlineLevel="0" max="16384" min="10" style="36" width="9.14"/>
  </cols>
  <sheetData>
    <row r="1" customFormat="false" ht="15.75" hidden="false" customHeight="false" outlineLevel="0" collapsed="false">
      <c r="A1" s="45" t="s">
        <v>823</v>
      </c>
    </row>
    <row r="2" customFormat="false" ht="13.5" hidden="false" customHeight="false" outlineLevel="0" collapsed="false"/>
    <row r="3" customFormat="false" ht="26.25" hidden="false" customHeight="true" outlineLevel="0" collapsed="false">
      <c r="A3" s="84" t="s">
        <v>5</v>
      </c>
      <c r="B3" s="84" t="s">
        <v>6</v>
      </c>
      <c r="C3" s="84" t="s">
        <v>7</v>
      </c>
      <c r="D3" s="85" t="n">
        <v>2005</v>
      </c>
      <c r="E3" s="85" t="n">
        <v>2006</v>
      </c>
      <c r="F3" s="85" t="n">
        <v>2007</v>
      </c>
      <c r="G3" s="85" t="n">
        <v>2008</v>
      </c>
      <c r="H3" s="85" t="n">
        <v>2009</v>
      </c>
      <c r="I3" s="88" t="n">
        <v>2010</v>
      </c>
    </row>
    <row r="4" customFormat="false" ht="12.75" hidden="false" customHeight="false" outlineLevel="0" collapsed="false">
      <c r="A4" s="36" t="s">
        <v>11</v>
      </c>
      <c r="B4" s="36" t="s">
        <v>12</v>
      </c>
      <c r="C4" s="36" t="s">
        <v>13</v>
      </c>
      <c r="D4" s="52" t="n">
        <v>927289.7</v>
      </c>
      <c r="E4" s="52" t="n">
        <v>856442</v>
      </c>
      <c r="F4" s="52" t="n">
        <v>773545.4</v>
      </c>
      <c r="G4" s="52" t="n">
        <v>816572.6</v>
      </c>
      <c r="H4" s="52" t="n">
        <v>1197264.7</v>
      </c>
      <c r="I4" s="83" t="n">
        <v>775776.929724596</v>
      </c>
    </row>
    <row r="5" customFormat="false" ht="12.75" hidden="false" customHeight="false" outlineLevel="0" collapsed="false">
      <c r="A5" s="36" t="s">
        <v>14</v>
      </c>
      <c r="B5" s="36" t="s">
        <v>15</v>
      </c>
      <c r="C5" s="36" t="s">
        <v>13</v>
      </c>
      <c r="D5" s="52" t="n">
        <v>659947.4</v>
      </c>
      <c r="E5" s="52" t="n">
        <v>645346.7</v>
      </c>
      <c r="F5" s="52" t="n">
        <v>740463.3</v>
      </c>
      <c r="G5" s="52" t="n">
        <v>713455.2</v>
      </c>
      <c r="H5" s="52" t="n">
        <v>756240.1</v>
      </c>
      <c r="I5" s="83" t="n">
        <v>772834.05833792</v>
      </c>
    </row>
    <row r="6" customFormat="false" ht="12.75" hidden="false" customHeight="false" outlineLevel="0" collapsed="false">
      <c r="A6" s="36" t="s">
        <v>16</v>
      </c>
      <c r="B6" s="36" t="s">
        <v>17</v>
      </c>
      <c r="C6" s="36" t="s">
        <v>13</v>
      </c>
      <c r="D6" s="52" t="n">
        <v>288363.2</v>
      </c>
      <c r="E6" s="52" t="n">
        <v>271943.2</v>
      </c>
      <c r="F6" s="52" t="n">
        <v>288356.7</v>
      </c>
      <c r="G6" s="52" t="n">
        <v>283508.4</v>
      </c>
      <c r="H6" s="52" t="n">
        <v>419945.8</v>
      </c>
      <c r="I6" s="83" t="n">
        <v>988877.207729469</v>
      </c>
    </row>
    <row r="7" customFormat="false" ht="12.75" hidden="false" customHeight="false" outlineLevel="0" collapsed="false">
      <c r="A7" s="36" t="s">
        <v>18</v>
      </c>
      <c r="B7" s="36" t="s">
        <v>19</v>
      </c>
      <c r="C7" s="36" t="s">
        <v>13</v>
      </c>
      <c r="D7" s="52" t="n">
        <v>655603.9</v>
      </c>
      <c r="E7" s="52" t="n">
        <v>630935.4</v>
      </c>
      <c r="F7" s="52" t="n">
        <v>684521.3</v>
      </c>
      <c r="G7" s="52" t="n">
        <v>665833.9</v>
      </c>
      <c r="H7" s="52" t="n">
        <v>700123.9</v>
      </c>
      <c r="I7" s="83" t="n">
        <v>712970.160508083</v>
      </c>
    </row>
    <row r="8" customFormat="false" ht="12.75" hidden="false" customHeight="false" outlineLevel="0" collapsed="false">
      <c r="A8" s="36" t="s">
        <v>20</v>
      </c>
      <c r="B8" s="36" t="s">
        <v>21</v>
      </c>
      <c r="C8" s="36" t="s">
        <v>13</v>
      </c>
      <c r="D8" s="52" t="n">
        <v>760313</v>
      </c>
      <c r="E8" s="52" t="n">
        <v>667043.9</v>
      </c>
      <c r="F8" s="52" t="n">
        <v>653157.5</v>
      </c>
      <c r="G8" s="52" t="n">
        <v>686261</v>
      </c>
      <c r="H8" s="52" t="n">
        <v>683912.2</v>
      </c>
      <c r="I8" s="83" t="n">
        <v>732500.538899431</v>
      </c>
    </row>
    <row r="9" customFormat="false" ht="12.75" hidden="false" customHeight="false" outlineLevel="0" collapsed="false">
      <c r="A9" s="36" t="s">
        <v>22</v>
      </c>
      <c r="B9" s="36" t="s">
        <v>23</v>
      </c>
      <c r="C9" s="36" t="s">
        <v>13</v>
      </c>
      <c r="D9" s="52" t="n">
        <v>807885</v>
      </c>
      <c r="E9" s="52" t="n">
        <v>523685.4</v>
      </c>
      <c r="F9" s="52" t="n">
        <v>531519.6</v>
      </c>
      <c r="G9" s="52" t="n">
        <v>584418.1</v>
      </c>
      <c r="H9" s="52" t="n">
        <v>656755.4</v>
      </c>
      <c r="I9" s="83" t="n">
        <v>682940.522222222</v>
      </c>
    </row>
    <row r="10" customFormat="false" ht="12.75" hidden="false" customHeight="false" outlineLevel="0" collapsed="false">
      <c r="A10" s="36" t="s">
        <v>24</v>
      </c>
      <c r="B10" s="36" t="s">
        <v>25</v>
      </c>
      <c r="C10" s="36" t="s">
        <v>13</v>
      </c>
      <c r="D10" s="52" t="n">
        <v>583995</v>
      </c>
      <c r="E10" s="52" t="n">
        <v>613418.6</v>
      </c>
      <c r="F10" s="52" t="n">
        <v>583605.5</v>
      </c>
      <c r="G10" s="52" t="n">
        <v>592460.1</v>
      </c>
      <c r="H10" s="52" t="n">
        <v>624332.1</v>
      </c>
      <c r="I10" s="83" t="n">
        <v>611621.52293578</v>
      </c>
    </row>
    <row r="11" customFormat="false" ht="12.75" hidden="false" customHeight="false" outlineLevel="0" collapsed="false">
      <c r="A11" s="36" t="s">
        <v>26</v>
      </c>
      <c r="B11" s="36" t="s">
        <v>27</v>
      </c>
      <c r="C11" s="36" t="s">
        <v>13</v>
      </c>
      <c r="D11" s="52" t="n">
        <v>506062.7</v>
      </c>
      <c r="E11" s="52" t="n">
        <v>539073.1</v>
      </c>
      <c r="F11" s="52" t="n">
        <v>643893.1</v>
      </c>
      <c r="G11" s="52" t="n">
        <v>625417.8</v>
      </c>
      <c r="H11" s="52" t="n">
        <v>655537.9</v>
      </c>
      <c r="I11" s="83" t="n">
        <v>647355.971491228</v>
      </c>
    </row>
    <row r="12" customFormat="false" ht="12.75" hidden="false" customHeight="false" outlineLevel="0" collapsed="false">
      <c r="A12" s="36" t="s">
        <v>28</v>
      </c>
      <c r="B12" s="36" t="s">
        <v>29</v>
      </c>
      <c r="C12" s="36" t="s">
        <v>13</v>
      </c>
      <c r="D12" s="52" t="n">
        <v>516147.4</v>
      </c>
      <c r="E12" s="52" t="n">
        <v>517587.2</v>
      </c>
      <c r="F12" s="52" t="n">
        <v>523894.8</v>
      </c>
      <c r="G12" s="52" t="n">
        <v>504822.1</v>
      </c>
      <c r="H12" s="52" t="n">
        <v>378760.7</v>
      </c>
      <c r="I12" s="83" t="n">
        <v>381415.167014614</v>
      </c>
    </row>
    <row r="13" customFormat="false" ht="12.75" hidden="false" customHeight="false" outlineLevel="0" collapsed="false">
      <c r="A13" s="36" t="s">
        <v>30</v>
      </c>
      <c r="B13" s="36" t="s">
        <v>31</v>
      </c>
      <c r="C13" s="36" t="s">
        <v>13</v>
      </c>
      <c r="D13" s="52" t="n">
        <v>662104.5</v>
      </c>
      <c r="E13" s="52" t="n">
        <v>473781.5</v>
      </c>
      <c r="F13" s="52" t="n">
        <v>488467</v>
      </c>
      <c r="G13" s="52" t="n">
        <v>509982.4</v>
      </c>
      <c r="H13" s="52" t="n">
        <v>564835.8</v>
      </c>
      <c r="I13" s="83" t="n">
        <v>590848.472916667</v>
      </c>
    </row>
    <row r="14" customFormat="false" ht="12.75" hidden="false" customHeight="false" outlineLevel="0" collapsed="false">
      <c r="A14" s="36" t="s">
        <v>32</v>
      </c>
      <c r="B14" s="36" t="s">
        <v>33</v>
      </c>
      <c r="C14" s="36" t="s">
        <v>13</v>
      </c>
      <c r="D14" s="52" t="n">
        <v>435927.4</v>
      </c>
      <c r="E14" s="52" t="n">
        <v>732175.1</v>
      </c>
      <c r="F14" s="52" t="n">
        <v>463011.5</v>
      </c>
      <c r="G14" s="52" t="n">
        <v>470081.3</v>
      </c>
      <c r="H14" s="52" t="n">
        <v>546960.4</v>
      </c>
      <c r="I14" s="83" t="n">
        <v>632270.767195767</v>
      </c>
    </row>
    <row r="15" customFormat="false" ht="12.75" hidden="false" customHeight="false" outlineLevel="0" collapsed="false">
      <c r="A15" s="36" t="s">
        <v>34</v>
      </c>
      <c r="B15" s="36" t="s">
        <v>35</v>
      </c>
      <c r="C15" s="36" t="s">
        <v>13</v>
      </c>
      <c r="D15" s="52" t="n">
        <v>1096872.7</v>
      </c>
      <c r="E15" s="52" t="n">
        <v>1275050.9</v>
      </c>
      <c r="F15" s="52" t="n">
        <v>1201498.4</v>
      </c>
      <c r="G15" s="52" t="n">
        <v>1394977.5</v>
      </c>
      <c r="H15" s="52" t="n">
        <v>1435505.2</v>
      </c>
      <c r="I15" s="83" t="n">
        <v>1526678.58419244</v>
      </c>
    </row>
    <row r="16" customFormat="false" ht="12.75" hidden="false" customHeight="false" outlineLevel="0" collapsed="false">
      <c r="A16" s="36" t="s">
        <v>36</v>
      </c>
      <c r="B16" s="36" t="s">
        <v>37</v>
      </c>
      <c r="C16" s="36" t="s">
        <v>13</v>
      </c>
      <c r="D16" s="52" t="n">
        <v>424023.6</v>
      </c>
      <c r="E16" s="52" t="n">
        <v>415438.9</v>
      </c>
      <c r="F16" s="52" t="n">
        <v>427889.8</v>
      </c>
      <c r="G16" s="52" t="n">
        <v>417629.3</v>
      </c>
      <c r="H16" s="52" t="n">
        <v>430938.8</v>
      </c>
      <c r="I16" s="83" t="n">
        <v>455045.310776942</v>
      </c>
    </row>
    <row r="17" customFormat="false" ht="12.75" hidden="false" customHeight="false" outlineLevel="0" collapsed="false">
      <c r="A17" s="36" t="s">
        <v>38</v>
      </c>
      <c r="B17" s="36" t="s">
        <v>39</v>
      </c>
      <c r="C17" s="36" t="s">
        <v>13</v>
      </c>
      <c r="D17" s="52" t="n">
        <v>641627.6</v>
      </c>
      <c r="E17" s="52" t="n">
        <v>742886.1</v>
      </c>
      <c r="F17" s="52" t="n">
        <v>749975.9</v>
      </c>
      <c r="G17" s="52" t="n">
        <v>761240.3</v>
      </c>
      <c r="H17" s="52" t="n">
        <v>787979.8</v>
      </c>
      <c r="I17" s="83" t="n">
        <v>796444.439197167</v>
      </c>
    </row>
    <row r="18" customFormat="false" ht="12.75" hidden="false" customHeight="false" outlineLevel="0" collapsed="false">
      <c r="A18" s="36" t="s">
        <v>40</v>
      </c>
      <c r="B18" s="36" t="s">
        <v>41</v>
      </c>
      <c r="C18" s="36" t="s">
        <v>13</v>
      </c>
      <c r="D18" s="52" t="n">
        <v>374616.9</v>
      </c>
      <c r="E18" s="52" t="n">
        <v>332671.9</v>
      </c>
      <c r="F18" s="52" t="n">
        <v>323401.7</v>
      </c>
      <c r="G18" s="52" t="n">
        <v>423440</v>
      </c>
      <c r="H18" s="52" t="n">
        <v>469662.7</v>
      </c>
      <c r="I18" s="83" t="n">
        <v>481872.29925187</v>
      </c>
    </row>
    <row r="19" customFormat="false" ht="12.75" hidden="false" customHeight="false" outlineLevel="0" collapsed="false">
      <c r="A19" s="36" t="s">
        <v>42</v>
      </c>
      <c r="B19" s="36" t="s">
        <v>43</v>
      </c>
      <c r="C19" s="36" t="s">
        <v>13</v>
      </c>
      <c r="D19" s="52" t="n">
        <v>708534</v>
      </c>
      <c r="E19" s="52" t="n">
        <v>762647.2</v>
      </c>
      <c r="F19" s="52" t="n">
        <v>590662.8</v>
      </c>
      <c r="G19" s="52" t="n">
        <v>605644.2</v>
      </c>
      <c r="H19" s="52" t="n">
        <v>535032.2</v>
      </c>
      <c r="I19" s="83" t="n">
        <v>573940.255474453</v>
      </c>
    </row>
    <row r="20" customFormat="false" ht="12.75" hidden="false" customHeight="false" outlineLevel="0" collapsed="false">
      <c r="A20" s="36" t="s">
        <v>44</v>
      </c>
      <c r="B20" s="36" t="s">
        <v>45</v>
      </c>
      <c r="C20" s="36" t="s">
        <v>13</v>
      </c>
      <c r="D20" s="52" t="n">
        <v>867326.4</v>
      </c>
      <c r="E20" s="52" t="n">
        <v>844890.2</v>
      </c>
      <c r="F20" s="52" t="n">
        <v>900334.8</v>
      </c>
      <c r="G20" s="52" t="n">
        <v>923970.8</v>
      </c>
      <c r="H20" s="52" t="n">
        <v>1117889</v>
      </c>
      <c r="I20" s="83" t="n">
        <v>1119422.42079208</v>
      </c>
    </row>
    <row r="21" customFormat="false" ht="12.75" hidden="false" customHeight="false" outlineLevel="0" collapsed="false">
      <c r="A21" s="36" t="s">
        <v>46</v>
      </c>
      <c r="B21" s="36" t="s">
        <v>47</v>
      </c>
      <c r="C21" s="36" t="s">
        <v>13</v>
      </c>
      <c r="D21" s="52" t="n">
        <v>1250652</v>
      </c>
      <c r="E21" s="52" t="n">
        <v>1110682.7</v>
      </c>
      <c r="F21" s="52" t="n">
        <v>1155598.4</v>
      </c>
      <c r="G21" s="52" t="n">
        <v>1101237.6</v>
      </c>
      <c r="H21" s="52" t="n">
        <v>1220219.8</v>
      </c>
      <c r="I21" s="83" t="n">
        <v>1163812.5154185</v>
      </c>
    </row>
    <row r="22" customFormat="false" ht="12.75" hidden="false" customHeight="false" outlineLevel="0" collapsed="false">
      <c r="A22" s="36" t="s">
        <v>48</v>
      </c>
      <c r="B22" s="36" t="s">
        <v>49</v>
      </c>
      <c r="C22" s="36" t="s">
        <v>13</v>
      </c>
      <c r="D22" s="52" t="n">
        <v>390872.8</v>
      </c>
      <c r="E22" s="52" t="n">
        <v>364718.8</v>
      </c>
      <c r="F22" s="52" t="n">
        <v>374091.5</v>
      </c>
      <c r="G22" s="52" t="n">
        <v>374138.4</v>
      </c>
      <c r="H22" s="52" t="n">
        <v>377975.7</v>
      </c>
      <c r="I22" s="83" t="n">
        <v>375498.667597765</v>
      </c>
    </row>
    <row r="23" customFormat="false" ht="12.75" hidden="false" customHeight="false" outlineLevel="0" collapsed="false">
      <c r="A23" s="36" t="s">
        <v>50</v>
      </c>
      <c r="B23" s="36" t="s">
        <v>51</v>
      </c>
      <c r="C23" s="36" t="s">
        <v>13</v>
      </c>
      <c r="D23" s="52" t="n">
        <v>293600.5</v>
      </c>
      <c r="E23" s="52" t="n">
        <v>276671.6</v>
      </c>
      <c r="F23" s="52" t="n">
        <v>297579.8</v>
      </c>
      <c r="G23" s="52" t="n">
        <v>315371.7</v>
      </c>
      <c r="H23" s="52" t="n">
        <v>350401.4</v>
      </c>
      <c r="I23" s="83" t="n">
        <v>476121.527777778</v>
      </c>
    </row>
    <row r="24" customFormat="false" ht="12.75" hidden="false" customHeight="false" outlineLevel="0" collapsed="false">
      <c r="A24" s="36" t="s">
        <v>52</v>
      </c>
      <c r="B24" s="36" t="s">
        <v>53</v>
      </c>
      <c r="C24" s="36" t="s">
        <v>13</v>
      </c>
      <c r="D24" s="52" t="n">
        <v>383933.3</v>
      </c>
      <c r="E24" s="52" t="n">
        <v>360752.8</v>
      </c>
      <c r="F24" s="52" t="n">
        <v>360383.5</v>
      </c>
      <c r="G24" s="52" t="n">
        <v>373463.3</v>
      </c>
      <c r="H24" s="52" t="n">
        <v>396566.6</v>
      </c>
      <c r="I24" s="83" t="n">
        <v>414699.456659619</v>
      </c>
    </row>
    <row r="25" customFormat="false" ht="12.75" hidden="false" customHeight="false" outlineLevel="0" collapsed="false">
      <c r="A25" s="36" t="s">
        <v>54</v>
      </c>
      <c r="B25" s="36" t="s">
        <v>55</v>
      </c>
      <c r="C25" s="36" t="s">
        <v>13</v>
      </c>
      <c r="D25" s="52" t="n">
        <v>607167.2</v>
      </c>
      <c r="E25" s="52" t="n">
        <v>575493.4</v>
      </c>
      <c r="F25" s="52" t="n">
        <v>562509.2</v>
      </c>
      <c r="G25" s="52" t="n">
        <v>582835.6</v>
      </c>
      <c r="H25" s="52" t="n">
        <v>598013.1</v>
      </c>
      <c r="I25" s="83" t="n">
        <v>610882.469273743</v>
      </c>
    </row>
    <row r="26" customFormat="false" ht="12.75" hidden="false" customHeight="false" outlineLevel="0" collapsed="false">
      <c r="A26" s="36" t="s">
        <v>56</v>
      </c>
      <c r="B26" s="36" t="s">
        <v>57</v>
      </c>
      <c r="C26" s="36" t="s">
        <v>13</v>
      </c>
      <c r="D26" s="52" t="n">
        <v>622592.6</v>
      </c>
      <c r="E26" s="52" t="n">
        <v>609613.5</v>
      </c>
      <c r="F26" s="52" t="n">
        <v>643860.9</v>
      </c>
      <c r="G26" s="52" t="n">
        <v>741749.5</v>
      </c>
      <c r="H26" s="52" t="n">
        <v>777086</v>
      </c>
      <c r="I26" s="83" t="n">
        <v>701010.709090909</v>
      </c>
    </row>
    <row r="27" customFormat="false" ht="12.75" hidden="false" customHeight="false" outlineLevel="0" collapsed="false">
      <c r="A27" s="36" t="s">
        <v>58</v>
      </c>
      <c r="B27" s="36" t="s">
        <v>59</v>
      </c>
      <c r="C27" s="36" t="s">
        <v>13</v>
      </c>
      <c r="D27" s="52" t="n">
        <v>719982.7</v>
      </c>
      <c r="E27" s="52" t="n">
        <v>676501.3</v>
      </c>
      <c r="F27" s="52" t="n">
        <v>823663.8</v>
      </c>
      <c r="G27" s="52" t="n">
        <v>1023450.4</v>
      </c>
      <c r="H27" s="52" t="n">
        <v>1056286.1</v>
      </c>
      <c r="I27" s="83" t="n">
        <v>1037031.65416667</v>
      </c>
    </row>
    <row r="28" customFormat="false" ht="12.75" hidden="false" customHeight="false" outlineLevel="0" collapsed="false">
      <c r="A28" s="36" t="s">
        <v>60</v>
      </c>
      <c r="B28" s="36" t="s">
        <v>61</v>
      </c>
      <c r="C28" s="36" t="s">
        <v>13</v>
      </c>
      <c r="D28" s="52" t="n">
        <v>737638.4</v>
      </c>
      <c r="E28" s="52" t="n">
        <v>887132.3</v>
      </c>
      <c r="F28" s="52" t="n">
        <v>908846.6</v>
      </c>
      <c r="G28" s="52" t="n">
        <v>826280</v>
      </c>
      <c r="H28" s="52" t="n">
        <v>806683.4</v>
      </c>
      <c r="I28" s="83" t="n">
        <v>859269.584946237</v>
      </c>
    </row>
    <row r="29" customFormat="false" ht="12.75" hidden="false" customHeight="false" outlineLevel="0" collapsed="false">
      <c r="A29" s="36" t="s">
        <v>62</v>
      </c>
      <c r="B29" s="36" t="s">
        <v>63</v>
      </c>
      <c r="C29" s="36" t="s">
        <v>13</v>
      </c>
      <c r="D29" s="52" t="n">
        <v>459204.3</v>
      </c>
      <c r="E29" s="52" t="n">
        <v>524765</v>
      </c>
      <c r="F29" s="52" t="n">
        <v>490593.5</v>
      </c>
      <c r="G29" s="52" t="n">
        <v>487762.3</v>
      </c>
      <c r="H29" s="52" t="n">
        <v>523623.8</v>
      </c>
      <c r="I29" s="83" t="n">
        <v>493571.433460076</v>
      </c>
    </row>
    <row r="30" customFormat="false" ht="12.75" hidden="false" customHeight="false" outlineLevel="0" collapsed="false">
      <c r="A30" s="36" t="s">
        <v>64</v>
      </c>
      <c r="B30" s="36" t="s">
        <v>65</v>
      </c>
      <c r="C30" s="36" t="s">
        <v>13</v>
      </c>
      <c r="D30" s="52" t="n">
        <v>2335401.6</v>
      </c>
      <c r="E30" s="52" t="n">
        <v>2474281.8</v>
      </c>
      <c r="F30" s="52" t="n">
        <v>2665358.1</v>
      </c>
      <c r="G30" s="52" t="n">
        <v>2493493.1</v>
      </c>
      <c r="H30" s="52" t="n">
        <v>2464642.1</v>
      </c>
      <c r="I30" s="83" t="n">
        <v>2788362.49262537</v>
      </c>
    </row>
    <row r="31" customFormat="false" ht="12.75" hidden="false" customHeight="false" outlineLevel="0" collapsed="false">
      <c r="A31" s="36" t="s">
        <v>66</v>
      </c>
      <c r="B31" s="36" t="s">
        <v>67</v>
      </c>
      <c r="C31" s="36" t="s">
        <v>13</v>
      </c>
      <c r="D31" s="52" t="n">
        <v>417904.7</v>
      </c>
      <c r="E31" s="52" t="n">
        <v>433649.5</v>
      </c>
      <c r="F31" s="52" t="n">
        <v>466167.3</v>
      </c>
      <c r="G31" s="52" t="n">
        <v>481556.6</v>
      </c>
      <c r="H31" s="52" t="n">
        <v>495047.5</v>
      </c>
      <c r="I31" s="83" t="n">
        <v>600243.962099125</v>
      </c>
    </row>
    <row r="32" customFormat="false" ht="12.75" hidden="false" customHeight="false" outlineLevel="0" collapsed="false">
      <c r="A32" s="36" t="s">
        <v>68</v>
      </c>
      <c r="B32" s="36" t="s">
        <v>69</v>
      </c>
      <c r="C32" s="36" t="s">
        <v>13</v>
      </c>
      <c r="D32" s="52" t="n">
        <v>344065.2</v>
      </c>
      <c r="E32" s="52" t="n">
        <v>342809.2</v>
      </c>
      <c r="F32" s="52" t="n">
        <v>341953.8</v>
      </c>
      <c r="G32" s="52" t="n">
        <v>335074.2</v>
      </c>
      <c r="H32" s="52" t="n">
        <v>368148.4</v>
      </c>
      <c r="I32" s="83" t="n">
        <v>452504.594029851</v>
      </c>
    </row>
    <row r="33" customFormat="false" ht="12.75" hidden="false" customHeight="false" outlineLevel="0" collapsed="false">
      <c r="A33" s="36" t="s">
        <v>70</v>
      </c>
      <c r="B33" s="36" t="s">
        <v>71</v>
      </c>
      <c r="C33" s="36" t="s">
        <v>13</v>
      </c>
      <c r="D33" s="52" t="n">
        <v>547247.4</v>
      </c>
      <c r="E33" s="52" t="n">
        <v>575095.1</v>
      </c>
      <c r="F33" s="52" t="n">
        <v>652330.2</v>
      </c>
      <c r="G33" s="52" t="n">
        <v>677843.1</v>
      </c>
      <c r="H33" s="52" t="n">
        <v>681629.7</v>
      </c>
      <c r="I33" s="83" t="n">
        <v>1031284.18441558</v>
      </c>
    </row>
    <row r="34" customFormat="false" ht="12.75" hidden="false" customHeight="false" outlineLevel="0" collapsed="false">
      <c r="A34" s="36" t="s">
        <v>72</v>
      </c>
      <c r="B34" s="36" t="s">
        <v>73</v>
      </c>
      <c r="C34" s="36" t="s">
        <v>13</v>
      </c>
      <c r="D34" s="52" t="n">
        <v>525931</v>
      </c>
      <c r="E34" s="52" t="n">
        <v>510449.1</v>
      </c>
      <c r="F34" s="52" t="n">
        <v>555942.1</v>
      </c>
      <c r="G34" s="52" t="n">
        <v>546822.1</v>
      </c>
      <c r="H34" s="52" t="n">
        <v>572465</v>
      </c>
      <c r="I34" s="83" t="n">
        <v>573789.011039558</v>
      </c>
    </row>
    <row r="35" customFormat="false" ht="12.75" hidden="false" customHeight="false" outlineLevel="0" collapsed="false">
      <c r="A35" s="36" t="s">
        <v>74</v>
      </c>
      <c r="B35" s="36" t="s">
        <v>75</v>
      </c>
      <c r="C35" s="36" t="s">
        <v>13</v>
      </c>
      <c r="D35" s="52" t="n">
        <v>350706</v>
      </c>
      <c r="E35" s="52" t="n">
        <v>358464.2</v>
      </c>
      <c r="F35" s="52" t="n">
        <v>351847.8</v>
      </c>
      <c r="G35" s="52" t="n">
        <v>365910.5</v>
      </c>
      <c r="H35" s="52" t="n">
        <v>374647.6</v>
      </c>
      <c r="I35" s="83" t="n">
        <v>366568.27016129</v>
      </c>
    </row>
    <row r="36" customFormat="false" ht="12.75" hidden="false" customHeight="false" outlineLevel="0" collapsed="false">
      <c r="A36" s="36" t="s">
        <v>76</v>
      </c>
      <c r="B36" s="36" t="s">
        <v>77</v>
      </c>
      <c r="C36" s="36" t="s">
        <v>13</v>
      </c>
      <c r="D36" s="52" t="n">
        <v>435013.1</v>
      </c>
      <c r="E36" s="52" t="n">
        <v>411985.1</v>
      </c>
      <c r="F36" s="52" t="n">
        <v>442582.5</v>
      </c>
      <c r="G36" s="52" t="n">
        <v>435521.8</v>
      </c>
      <c r="H36" s="52" t="n">
        <v>437849.5</v>
      </c>
      <c r="I36" s="83" t="n">
        <v>439920.413436693</v>
      </c>
    </row>
    <row r="37" customFormat="false" ht="12.75" hidden="false" customHeight="false" outlineLevel="0" collapsed="false">
      <c r="A37" s="36" t="s">
        <v>78</v>
      </c>
      <c r="B37" s="36" t="s">
        <v>79</v>
      </c>
      <c r="C37" s="36" t="s">
        <v>13</v>
      </c>
      <c r="D37" s="52" t="n">
        <v>514183.4</v>
      </c>
      <c r="E37" s="52" t="n">
        <v>498199.8</v>
      </c>
      <c r="F37" s="52" t="n">
        <v>534577</v>
      </c>
      <c r="G37" s="52" t="n">
        <v>550429.8</v>
      </c>
      <c r="H37" s="52" t="n">
        <v>630043.9</v>
      </c>
      <c r="I37" s="83" t="n">
        <v>630566.933471934</v>
      </c>
    </row>
    <row r="38" customFormat="false" ht="12.75" hidden="false" customHeight="false" outlineLevel="0" collapsed="false">
      <c r="A38" s="36" t="s">
        <v>80</v>
      </c>
      <c r="B38" s="36" t="s">
        <v>81</v>
      </c>
      <c r="C38" s="36" t="s">
        <v>13</v>
      </c>
      <c r="D38" s="52" t="n">
        <v>1620013.7</v>
      </c>
      <c r="E38" s="52" t="n">
        <v>906661.2</v>
      </c>
      <c r="F38" s="52" t="n">
        <v>733932.5</v>
      </c>
      <c r="G38" s="52" t="n">
        <v>848109.8</v>
      </c>
      <c r="H38" s="52" t="n">
        <v>626879.6</v>
      </c>
      <c r="I38" s="83" t="n">
        <v>648129.894329897</v>
      </c>
    </row>
    <row r="39" customFormat="false" ht="12.75" hidden="false" customHeight="false" outlineLevel="0" collapsed="false">
      <c r="A39" s="36" t="s">
        <v>82</v>
      </c>
      <c r="B39" s="36" t="s">
        <v>83</v>
      </c>
      <c r="C39" s="36" t="s">
        <v>13</v>
      </c>
      <c r="D39" s="52" t="n">
        <v>472268.9</v>
      </c>
      <c r="E39" s="52" t="n">
        <v>451578.9</v>
      </c>
      <c r="F39" s="52" t="n">
        <v>473847.5</v>
      </c>
      <c r="G39" s="52" t="n">
        <v>496727</v>
      </c>
      <c r="H39" s="52" t="n">
        <v>514651.5</v>
      </c>
      <c r="I39" s="83" t="n">
        <v>524045.167082294</v>
      </c>
    </row>
    <row r="40" customFormat="false" ht="12.75" hidden="false" customHeight="false" outlineLevel="0" collapsed="false">
      <c r="A40" s="36" t="s">
        <v>84</v>
      </c>
      <c r="B40" s="36" t="s">
        <v>85</v>
      </c>
      <c r="C40" s="36" t="s">
        <v>13</v>
      </c>
      <c r="D40" s="52" t="n">
        <v>465926.7</v>
      </c>
      <c r="E40" s="52" t="n">
        <v>509675.2</v>
      </c>
      <c r="F40" s="52" t="n">
        <v>524694.5</v>
      </c>
      <c r="G40" s="52" t="n">
        <v>564338.9</v>
      </c>
      <c r="H40" s="52" t="n">
        <v>776495</v>
      </c>
      <c r="I40" s="83" t="n">
        <v>930328.235772358</v>
      </c>
    </row>
    <row r="41" customFormat="false" ht="12.75" hidden="false" customHeight="false" outlineLevel="0" collapsed="false">
      <c r="A41" s="36" t="s">
        <v>86</v>
      </c>
      <c r="B41" s="36" t="s">
        <v>87</v>
      </c>
      <c r="C41" s="36" t="s">
        <v>13</v>
      </c>
      <c r="D41" s="52" t="n">
        <v>361117.2</v>
      </c>
      <c r="E41" s="52" t="n">
        <v>301712.6</v>
      </c>
      <c r="F41" s="52" t="n">
        <v>316088.6</v>
      </c>
      <c r="G41" s="52" t="n">
        <v>413895.8</v>
      </c>
      <c r="H41" s="52" t="n">
        <v>312437.2</v>
      </c>
      <c r="I41" s="83" t="n">
        <v>317660.81498829</v>
      </c>
    </row>
    <row r="42" customFormat="false" ht="12.75" hidden="false" customHeight="false" outlineLevel="0" collapsed="false">
      <c r="A42" s="36" t="s">
        <v>88</v>
      </c>
      <c r="B42" s="36" t="s">
        <v>89</v>
      </c>
      <c r="C42" s="36" t="s">
        <v>13</v>
      </c>
      <c r="D42" s="52" t="n">
        <v>1378951.8</v>
      </c>
      <c r="E42" s="52" t="n">
        <v>1182824</v>
      </c>
      <c r="F42" s="52" t="n">
        <v>1390390.1</v>
      </c>
      <c r="G42" s="52" t="n">
        <v>1427963.6</v>
      </c>
      <c r="H42" s="52" t="n">
        <v>1649373.4</v>
      </c>
      <c r="I42" s="83" t="n">
        <v>1602797.03869654</v>
      </c>
    </row>
    <row r="43" customFormat="false" ht="12.75" hidden="false" customHeight="false" outlineLevel="0" collapsed="false">
      <c r="A43" s="36" t="s">
        <v>90</v>
      </c>
      <c r="B43" s="36" t="s">
        <v>91</v>
      </c>
      <c r="C43" s="36" t="s">
        <v>13</v>
      </c>
      <c r="D43" s="52" t="n">
        <v>348970.5</v>
      </c>
      <c r="E43" s="52" t="n">
        <v>760296.8</v>
      </c>
      <c r="F43" s="52" t="n">
        <v>808592.8</v>
      </c>
      <c r="G43" s="52" t="n">
        <v>858143.2</v>
      </c>
      <c r="H43" s="52" t="n">
        <v>975935.5</v>
      </c>
      <c r="I43" s="83" t="n">
        <v>936554.080536913</v>
      </c>
    </row>
    <row r="44" customFormat="false" ht="12.75" hidden="false" customHeight="false" outlineLevel="0" collapsed="false">
      <c r="A44" s="36" t="s">
        <v>92</v>
      </c>
      <c r="B44" s="36" t="s">
        <v>93</v>
      </c>
      <c r="C44" s="36" t="s">
        <v>94</v>
      </c>
      <c r="D44" s="52" t="n">
        <v>527425.7</v>
      </c>
      <c r="E44" s="52" t="n">
        <v>547430.4</v>
      </c>
      <c r="F44" s="52" t="n">
        <v>557030.2</v>
      </c>
      <c r="G44" s="52" t="n">
        <v>630763.6</v>
      </c>
      <c r="H44" s="52" t="n">
        <v>596670</v>
      </c>
      <c r="I44" s="83" t="n">
        <v>511280.027954257</v>
      </c>
    </row>
    <row r="45" customFormat="false" ht="12.75" hidden="false" customHeight="false" outlineLevel="0" collapsed="false">
      <c r="A45" s="36" t="s">
        <v>95</v>
      </c>
      <c r="B45" s="36" t="s">
        <v>96</v>
      </c>
      <c r="C45" s="36" t="s">
        <v>94</v>
      </c>
      <c r="D45" s="52" t="n">
        <v>510231.6</v>
      </c>
      <c r="E45" s="52" t="n">
        <v>526475.5</v>
      </c>
      <c r="F45" s="52" t="n">
        <v>524309.5</v>
      </c>
      <c r="G45" s="52" t="n">
        <v>504653.7</v>
      </c>
      <c r="H45" s="52" t="n">
        <v>521309</v>
      </c>
      <c r="I45" s="83" t="n">
        <v>558741.4</v>
      </c>
    </row>
    <row r="46" customFormat="false" ht="12.75" hidden="false" customHeight="false" outlineLevel="0" collapsed="false">
      <c r="A46" s="36" t="s">
        <v>97</v>
      </c>
      <c r="B46" s="36" t="s">
        <v>98</v>
      </c>
      <c r="C46" s="36" t="s">
        <v>94</v>
      </c>
      <c r="D46" s="52" t="n">
        <v>364879.6</v>
      </c>
      <c r="E46" s="52" t="n">
        <v>329252.4</v>
      </c>
      <c r="F46" s="52" t="n">
        <v>380992.2</v>
      </c>
      <c r="G46" s="52" t="n">
        <v>418962.4</v>
      </c>
      <c r="H46" s="52" t="n">
        <v>432023</v>
      </c>
      <c r="I46" s="83" t="n">
        <v>449249.985545335</v>
      </c>
    </row>
    <row r="47" customFormat="false" ht="12.75" hidden="false" customHeight="false" outlineLevel="0" collapsed="false">
      <c r="A47" s="36" t="s">
        <v>99</v>
      </c>
      <c r="B47" s="36" t="s">
        <v>811</v>
      </c>
      <c r="C47" s="36" t="s">
        <v>94</v>
      </c>
      <c r="D47" s="52" t="n">
        <v>361492.4</v>
      </c>
      <c r="E47" s="52" t="n">
        <v>372161.6</v>
      </c>
      <c r="F47" s="52" t="n">
        <v>404789.2</v>
      </c>
      <c r="G47" s="52" t="n">
        <v>422164.7</v>
      </c>
      <c r="H47" s="52" t="n">
        <v>407973.8</v>
      </c>
      <c r="I47" s="83" t="n">
        <v>434234.219954649</v>
      </c>
    </row>
    <row r="48" customFormat="false" ht="12.75" hidden="false" customHeight="false" outlineLevel="0" collapsed="false">
      <c r="A48" s="36" t="s">
        <v>101</v>
      </c>
      <c r="B48" s="36" t="s">
        <v>102</v>
      </c>
      <c r="C48" s="36" t="s">
        <v>94</v>
      </c>
      <c r="D48" s="52" t="n">
        <v>283223.7</v>
      </c>
      <c r="E48" s="52" t="n">
        <v>271180.1</v>
      </c>
      <c r="F48" s="52" t="n">
        <v>295255.6</v>
      </c>
      <c r="G48" s="52" t="n">
        <v>310058.6</v>
      </c>
      <c r="H48" s="52" t="n">
        <v>317373.6</v>
      </c>
      <c r="I48" s="83" t="n">
        <v>296828.924717691</v>
      </c>
    </row>
    <row r="49" customFormat="false" ht="12.75" hidden="false" customHeight="false" outlineLevel="0" collapsed="false">
      <c r="A49" s="36" t="s">
        <v>103</v>
      </c>
      <c r="B49" s="36" t="s">
        <v>104</v>
      </c>
      <c r="C49" s="36" t="s">
        <v>94</v>
      </c>
      <c r="D49" s="52" t="n">
        <v>4279389.8</v>
      </c>
      <c r="E49" s="52" t="n">
        <v>4165737.1</v>
      </c>
      <c r="F49" s="52" t="n">
        <v>4547425.1</v>
      </c>
      <c r="G49" s="52" t="n">
        <v>4797402.4</v>
      </c>
      <c r="H49" s="52" t="n">
        <v>1855821.4</v>
      </c>
      <c r="I49" s="83" t="n">
        <v>1821615.54618474</v>
      </c>
    </row>
    <row r="50" customFormat="false" ht="12.75" hidden="false" customHeight="false" outlineLevel="0" collapsed="false">
      <c r="A50" s="36" t="s">
        <v>105</v>
      </c>
      <c r="B50" s="36" t="s">
        <v>106</v>
      </c>
      <c r="C50" s="36" t="s">
        <v>94</v>
      </c>
      <c r="D50" s="52" t="n">
        <v>499213.5</v>
      </c>
      <c r="E50" s="52" t="n">
        <v>517959.2</v>
      </c>
      <c r="F50" s="52" t="n">
        <v>485082.7</v>
      </c>
      <c r="G50" s="52" t="n">
        <v>512955</v>
      </c>
      <c r="H50" s="52" t="n">
        <v>518623.3</v>
      </c>
      <c r="I50" s="83" t="n">
        <v>530484.229565217</v>
      </c>
    </row>
    <row r="51" customFormat="false" ht="12.75" hidden="false" customHeight="false" outlineLevel="0" collapsed="false">
      <c r="A51" s="36" t="s">
        <v>107</v>
      </c>
      <c r="B51" s="36" t="s">
        <v>108</v>
      </c>
      <c r="C51" s="36" t="s">
        <v>94</v>
      </c>
      <c r="D51" s="52" t="n">
        <v>745185.6</v>
      </c>
      <c r="E51" s="52" t="n">
        <v>353736.2</v>
      </c>
      <c r="F51" s="52" t="n">
        <v>470908.8</v>
      </c>
      <c r="G51" s="52" t="n">
        <v>488594.1</v>
      </c>
      <c r="H51" s="52" t="n">
        <v>390989.1</v>
      </c>
      <c r="I51" s="83" t="n">
        <v>399830.423809524</v>
      </c>
    </row>
    <row r="52" customFormat="false" ht="12.75" hidden="false" customHeight="false" outlineLevel="0" collapsed="false">
      <c r="A52" s="36" t="s">
        <v>109</v>
      </c>
      <c r="B52" s="36" t="s">
        <v>110</v>
      </c>
      <c r="C52" s="36" t="s">
        <v>94</v>
      </c>
      <c r="D52" s="52" t="n">
        <v>1834107.5</v>
      </c>
      <c r="E52" s="52" t="n">
        <v>1446627.1</v>
      </c>
      <c r="F52" s="52" t="n">
        <v>1526804.1</v>
      </c>
      <c r="G52" s="52" t="n">
        <v>1724139.9</v>
      </c>
      <c r="H52" s="52" t="n">
        <v>2039151.5</v>
      </c>
      <c r="I52" s="83" t="n">
        <v>2230591.16118421</v>
      </c>
    </row>
    <row r="53" customFormat="false" ht="12.75" hidden="false" customHeight="false" outlineLevel="0" collapsed="false">
      <c r="A53" s="36" t="s">
        <v>111</v>
      </c>
      <c r="B53" s="36" t="s">
        <v>112</v>
      </c>
      <c r="C53" s="36" t="s">
        <v>94</v>
      </c>
      <c r="D53" s="52" t="n">
        <v>546167.5</v>
      </c>
      <c r="E53" s="52" t="n">
        <v>545060.9</v>
      </c>
      <c r="F53" s="52" t="n">
        <v>609690.5</v>
      </c>
      <c r="G53" s="52" t="n">
        <v>543999.5</v>
      </c>
      <c r="H53" s="52" t="n">
        <v>604493</v>
      </c>
      <c r="I53" s="83" t="n">
        <v>583549.969849246</v>
      </c>
    </row>
    <row r="54" customFormat="false" ht="12.75" hidden="false" customHeight="false" outlineLevel="0" collapsed="false">
      <c r="A54" s="36" t="s">
        <v>113</v>
      </c>
      <c r="B54" s="36" t="s">
        <v>114</v>
      </c>
      <c r="C54" s="36" t="s">
        <v>94</v>
      </c>
      <c r="D54" s="52" t="n">
        <v>887290.3</v>
      </c>
      <c r="E54" s="52" t="n">
        <v>749157.3</v>
      </c>
      <c r="F54" s="52" t="n">
        <v>911765.5</v>
      </c>
      <c r="G54" s="52" t="n">
        <v>1030621.6</v>
      </c>
      <c r="H54" s="52" t="n">
        <v>1151738</v>
      </c>
      <c r="I54" s="83" t="n">
        <v>1154847.22083333</v>
      </c>
    </row>
    <row r="55" customFormat="false" ht="12.75" hidden="false" customHeight="false" outlineLevel="0" collapsed="false">
      <c r="A55" s="36" t="s">
        <v>115</v>
      </c>
      <c r="B55" s="36" t="s">
        <v>116</v>
      </c>
      <c r="C55" s="36" t="s">
        <v>94</v>
      </c>
      <c r="D55" s="52" t="n">
        <v>544114</v>
      </c>
      <c r="E55" s="52" t="n">
        <v>515366.2</v>
      </c>
      <c r="F55" s="52" t="n">
        <v>566269.8</v>
      </c>
      <c r="G55" s="52" t="n">
        <v>623408.1</v>
      </c>
      <c r="H55" s="52" t="n">
        <v>550188.6</v>
      </c>
      <c r="I55" s="83" t="n">
        <v>587358.858712716</v>
      </c>
    </row>
    <row r="56" customFormat="false" ht="12.75" hidden="false" customHeight="false" outlineLevel="0" collapsed="false">
      <c r="A56" s="36" t="s">
        <v>117</v>
      </c>
      <c r="B56" s="36" t="s">
        <v>118</v>
      </c>
      <c r="C56" s="36" t="s">
        <v>94</v>
      </c>
      <c r="D56" s="52" t="n">
        <v>427163</v>
      </c>
      <c r="E56" s="52" t="n">
        <v>440224.4</v>
      </c>
      <c r="F56" s="52" t="n">
        <v>468213.4</v>
      </c>
      <c r="G56" s="52" t="n">
        <v>494839.1</v>
      </c>
      <c r="H56" s="52" t="n">
        <v>497571.6</v>
      </c>
      <c r="I56" s="83" t="n">
        <v>496255.137176938</v>
      </c>
    </row>
    <row r="57" customFormat="false" ht="12.75" hidden="false" customHeight="false" outlineLevel="0" collapsed="false">
      <c r="A57" s="36" t="s">
        <v>119</v>
      </c>
      <c r="B57" s="36" t="s">
        <v>120</v>
      </c>
      <c r="C57" s="36" t="s">
        <v>94</v>
      </c>
      <c r="D57" s="52" t="n">
        <v>250971.9</v>
      </c>
      <c r="E57" s="52" t="n">
        <v>285584.2</v>
      </c>
      <c r="F57" s="52" t="n">
        <v>299920.8</v>
      </c>
      <c r="G57" s="52" t="n">
        <v>281586.7</v>
      </c>
      <c r="H57" s="52" t="n">
        <v>287166.9</v>
      </c>
      <c r="I57" s="83" t="n">
        <v>292726.469298246</v>
      </c>
    </row>
    <row r="58" customFormat="false" ht="12.75" hidden="false" customHeight="false" outlineLevel="0" collapsed="false">
      <c r="A58" s="36" t="s">
        <v>121</v>
      </c>
      <c r="B58" s="36" t="s">
        <v>122</v>
      </c>
      <c r="C58" s="36" t="s">
        <v>94</v>
      </c>
      <c r="D58" s="52" t="n">
        <v>245823.3</v>
      </c>
      <c r="E58" s="52" t="n">
        <v>224668.8</v>
      </c>
      <c r="F58" s="52" t="n">
        <v>263209.9</v>
      </c>
      <c r="G58" s="52" t="n">
        <v>286208.9</v>
      </c>
      <c r="H58" s="52" t="n">
        <v>290146.8</v>
      </c>
      <c r="I58" s="83" t="n">
        <v>289511.69924812</v>
      </c>
    </row>
    <row r="59" customFormat="false" ht="12.75" hidden="false" customHeight="false" outlineLevel="0" collapsed="false">
      <c r="A59" s="36" t="s">
        <v>123</v>
      </c>
      <c r="B59" s="36" t="s">
        <v>124</v>
      </c>
      <c r="C59" s="36" t="s">
        <v>94</v>
      </c>
      <c r="D59" s="52" t="n">
        <v>370029.2</v>
      </c>
      <c r="E59" s="52" t="n">
        <v>373655.6</v>
      </c>
      <c r="F59" s="52" t="n">
        <v>390677.9</v>
      </c>
      <c r="G59" s="52" t="n">
        <v>412203.9</v>
      </c>
      <c r="H59" s="52" t="n">
        <v>392546.7</v>
      </c>
      <c r="I59" s="83" t="n">
        <v>416380.569277108</v>
      </c>
    </row>
    <row r="60" customFormat="false" ht="12.75" hidden="false" customHeight="false" outlineLevel="0" collapsed="false">
      <c r="A60" s="36" t="s">
        <v>125</v>
      </c>
      <c r="B60" s="36" t="s">
        <v>126</v>
      </c>
      <c r="C60" s="36" t="s">
        <v>94</v>
      </c>
      <c r="D60" s="52" t="n">
        <v>465038</v>
      </c>
      <c r="E60" s="52" t="n">
        <v>500793</v>
      </c>
      <c r="F60" s="52" t="n">
        <v>480594.3</v>
      </c>
      <c r="G60" s="52" t="n">
        <v>507631.5</v>
      </c>
      <c r="H60" s="52" t="n">
        <v>466946</v>
      </c>
      <c r="I60" s="83" t="n">
        <v>472705.633647799</v>
      </c>
    </row>
    <row r="61" customFormat="false" ht="12.75" hidden="false" customHeight="false" outlineLevel="0" collapsed="false">
      <c r="A61" s="36" t="s">
        <v>127</v>
      </c>
      <c r="B61" s="36" t="s">
        <v>128</v>
      </c>
      <c r="C61" s="36" t="s">
        <v>94</v>
      </c>
      <c r="D61" s="52" t="n">
        <v>514099.3</v>
      </c>
      <c r="E61" s="52" t="n">
        <v>514161.8</v>
      </c>
      <c r="F61" s="52" t="n">
        <v>580305.4</v>
      </c>
      <c r="G61" s="52" t="n">
        <v>491706.8</v>
      </c>
      <c r="H61" s="52" t="n">
        <v>550597.4</v>
      </c>
      <c r="I61" s="83" t="n">
        <v>573262.487898089</v>
      </c>
    </row>
    <row r="62" customFormat="false" ht="12.75" hidden="false" customHeight="false" outlineLevel="0" collapsed="false">
      <c r="A62" s="36" t="s">
        <v>129</v>
      </c>
      <c r="B62" s="36" t="s">
        <v>130</v>
      </c>
      <c r="C62" s="36" t="s">
        <v>94</v>
      </c>
      <c r="D62" s="52" t="n">
        <v>746256.4</v>
      </c>
      <c r="E62" s="52" t="n">
        <v>688261.7</v>
      </c>
      <c r="F62" s="52" t="n">
        <v>689537.3</v>
      </c>
      <c r="G62" s="52" t="n">
        <v>705340.7</v>
      </c>
      <c r="H62" s="52" t="n">
        <v>731968.3</v>
      </c>
      <c r="I62" s="83" t="n">
        <v>720765.112195122</v>
      </c>
    </row>
    <row r="63" customFormat="false" ht="12.75" hidden="false" customHeight="false" outlineLevel="0" collapsed="false">
      <c r="A63" s="36" t="s">
        <v>131</v>
      </c>
      <c r="B63" s="36" t="s">
        <v>132</v>
      </c>
      <c r="C63" s="36" t="s">
        <v>94</v>
      </c>
      <c r="D63" s="52" t="n">
        <v>582444.1</v>
      </c>
      <c r="E63" s="52" t="n">
        <v>420669.9</v>
      </c>
      <c r="F63" s="52" t="n">
        <v>422026.9</v>
      </c>
      <c r="G63" s="52" t="n">
        <v>437989.6</v>
      </c>
      <c r="H63" s="52" t="n">
        <v>453464.1</v>
      </c>
      <c r="I63" s="83" t="n">
        <v>487967.304964539</v>
      </c>
    </row>
    <row r="64" customFormat="false" ht="12.75" hidden="false" customHeight="false" outlineLevel="0" collapsed="false">
      <c r="A64" s="36" t="s">
        <v>133</v>
      </c>
      <c r="B64" s="36" t="s">
        <v>134</v>
      </c>
      <c r="C64" s="36" t="s">
        <v>94</v>
      </c>
      <c r="D64" s="52" t="n">
        <v>282317.4</v>
      </c>
      <c r="E64" s="52" t="n">
        <v>231450.2</v>
      </c>
      <c r="F64" s="52" t="n">
        <v>286179.9</v>
      </c>
      <c r="G64" s="52" t="n">
        <v>245867.8</v>
      </c>
      <c r="H64" s="52" t="n">
        <v>249481.2</v>
      </c>
      <c r="I64" s="83" t="n">
        <v>275584.308880309</v>
      </c>
    </row>
    <row r="65" customFormat="false" ht="12.75" hidden="false" customHeight="false" outlineLevel="0" collapsed="false">
      <c r="A65" s="36" t="s">
        <v>135</v>
      </c>
      <c r="B65" s="36" t="s">
        <v>136</v>
      </c>
      <c r="C65" s="36" t="s">
        <v>94</v>
      </c>
      <c r="D65" s="52" t="n">
        <v>370420.8</v>
      </c>
      <c r="E65" s="52" t="n">
        <v>356658.5</v>
      </c>
      <c r="F65" s="52" t="n">
        <v>368845.9</v>
      </c>
      <c r="G65" s="52" t="n">
        <v>436254.5</v>
      </c>
      <c r="H65" s="52" t="n">
        <v>512151.7</v>
      </c>
      <c r="I65" s="83" t="n">
        <v>504391.440573771</v>
      </c>
    </row>
    <row r="66" customFormat="false" ht="12.75" hidden="false" customHeight="false" outlineLevel="0" collapsed="false">
      <c r="A66" s="36" t="s">
        <v>137</v>
      </c>
      <c r="B66" s="36" t="s">
        <v>138</v>
      </c>
      <c r="C66" s="36" t="s">
        <v>94</v>
      </c>
      <c r="D66" s="52" t="n">
        <v>470387.6</v>
      </c>
      <c r="E66" s="52" t="n">
        <v>478369.9</v>
      </c>
      <c r="F66" s="52" t="n">
        <v>483281.5</v>
      </c>
      <c r="G66" s="52" t="n">
        <v>468586.7</v>
      </c>
      <c r="H66" s="52" t="n">
        <v>463750.7</v>
      </c>
      <c r="I66" s="83" t="n">
        <v>454881.315476191</v>
      </c>
    </row>
    <row r="67" customFormat="false" ht="12.75" hidden="false" customHeight="false" outlineLevel="0" collapsed="false">
      <c r="A67" s="36" t="s">
        <v>139</v>
      </c>
      <c r="B67" s="36" t="s">
        <v>140</v>
      </c>
      <c r="C67" s="36" t="s">
        <v>94</v>
      </c>
      <c r="D67" s="52" t="n">
        <v>406575.3</v>
      </c>
      <c r="E67" s="52" t="n">
        <v>331819.5</v>
      </c>
      <c r="F67" s="52" t="n">
        <v>363865.5</v>
      </c>
      <c r="G67" s="52" t="n">
        <v>338813.7</v>
      </c>
      <c r="H67" s="52" t="n">
        <v>364353.4</v>
      </c>
      <c r="I67" s="83" t="n">
        <v>356376.131840796</v>
      </c>
    </row>
    <row r="68" customFormat="false" ht="12.75" hidden="false" customHeight="false" outlineLevel="0" collapsed="false">
      <c r="A68" s="36" t="s">
        <v>141</v>
      </c>
      <c r="B68" s="36" t="s">
        <v>142</v>
      </c>
      <c r="C68" s="36" t="s">
        <v>94</v>
      </c>
      <c r="D68" s="52" t="n">
        <v>556480.8</v>
      </c>
      <c r="E68" s="52" t="n">
        <v>275242.1</v>
      </c>
      <c r="F68" s="52" t="n">
        <v>302418</v>
      </c>
      <c r="G68" s="52" t="n">
        <v>323509.5</v>
      </c>
      <c r="H68" s="52" t="n">
        <v>338568.5</v>
      </c>
      <c r="I68" s="83" t="n">
        <v>336654.200531209</v>
      </c>
    </row>
    <row r="69" customFormat="false" ht="12.75" hidden="false" customHeight="false" outlineLevel="0" collapsed="false">
      <c r="A69" s="36" t="s">
        <v>143</v>
      </c>
      <c r="B69" s="36" t="s">
        <v>144</v>
      </c>
      <c r="C69" s="36" t="s">
        <v>94</v>
      </c>
      <c r="D69" s="52" t="n">
        <v>367999.6</v>
      </c>
      <c r="E69" s="52" t="n">
        <v>381553.9</v>
      </c>
      <c r="F69" s="52" t="n">
        <v>396408.1</v>
      </c>
      <c r="G69" s="52" t="n">
        <v>421620</v>
      </c>
      <c r="H69" s="52" t="n">
        <v>421930</v>
      </c>
      <c r="I69" s="83" t="n">
        <v>439848.119379845</v>
      </c>
    </row>
    <row r="70" customFormat="false" ht="12.75" hidden="false" customHeight="false" outlineLevel="0" collapsed="false">
      <c r="A70" s="36" t="s">
        <v>145</v>
      </c>
      <c r="B70" s="36" t="s">
        <v>146</v>
      </c>
      <c r="C70" s="36" t="s">
        <v>94</v>
      </c>
      <c r="D70" s="52" t="n">
        <v>331731.2</v>
      </c>
      <c r="E70" s="52" t="n">
        <v>334201.1</v>
      </c>
      <c r="F70" s="52" t="n">
        <v>346365.3</v>
      </c>
      <c r="G70" s="52" t="n">
        <v>373357.4</v>
      </c>
      <c r="H70" s="52" t="n">
        <v>402122.8</v>
      </c>
      <c r="I70" s="83" t="n">
        <v>412801.284900285</v>
      </c>
    </row>
    <row r="71" customFormat="false" ht="12.75" hidden="false" customHeight="false" outlineLevel="0" collapsed="false">
      <c r="A71" s="36" t="s">
        <v>147</v>
      </c>
      <c r="B71" s="36" t="s">
        <v>148</v>
      </c>
      <c r="C71" s="36" t="s">
        <v>94</v>
      </c>
      <c r="D71" s="52" t="n">
        <v>403811.2</v>
      </c>
      <c r="E71" s="52" t="n">
        <v>466194.7</v>
      </c>
      <c r="F71" s="52" t="n">
        <v>444056.6</v>
      </c>
      <c r="G71" s="52" t="n">
        <v>493644.6</v>
      </c>
      <c r="H71" s="52" t="n">
        <v>505902.5</v>
      </c>
      <c r="I71" s="83" t="n">
        <v>508375.458143075</v>
      </c>
    </row>
    <row r="72" customFormat="false" ht="12.75" hidden="false" customHeight="false" outlineLevel="0" collapsed="false">
      <c r="A72" s="36" t="s">
        <v>149</v>
      </c>
      <c r="B72" s="36" t="s">
        <v>150</v>
      </c>
      <c r="C72" s="36" t="s">
        <v>94</v>
      </c>
      <c r="D72" s="52" t="n">
        <v>331832.6</v>
      </c>
      <c r="E72" s="52" t="n">
        <v>335345.7</v>
      </c>
      <c r="F72" s="52" t="n">
        <v>348645.9</v>
      </c>
      <c r="G72" s="52" t="n">
        <v>353276.2</v>
      </c>
      <c r="H72" s="52" t="n">
        <v>388963.1</v>
      </c>
      <c r="I72" s="83" t="n">
        <v>390709.321148825</v>
      </c>
    </row>
    <row r="73" customFormat="false" ht="12.75" hidden="false" customHeight="false" outlineLevel="0" collapsed="false">
      <c r="A73" s="36" t="s">
        <v>151</v>
      </c>
      <c r="B73" s="36" t="s">
        <v>152</v>
      </c>
      <c r="C73" s="36" t="s">
        <v>94</v>
      </c>
      <c r="D73" s="52" t="n">
        <v>749021.5</v>
      </c>
      <c r="E73" s="52" t="n">
        <v>786531</v>
      </c>
      <c r="F73" s="52" t="n">
        <v>828979.7</v>
      </c>
      <c r="G73" s="52" t="n">
        <v>866901.5</v>
      </c>
      <c r="H73" s="52" t="n">
        <v>837409.1</v>
      </c>
      <c r="I73" s="83" t="n">
        <v>863755.830136986</v>
      </c>
    </row>
    <row r="74" customFormat="false" ht="12.75" hidden="false" customHeight="false" outlineLevel="0" collapsed="false">
      <c r="A74" s="36" t="s">
        <v>153</v>
      </c>
      <c r="B74" s="36" t="s">
        <v>154</v>
      </c>
      <c r="C74" s="36" t="s">
        <v>94</v>
      </c>
      <c r="D74" s="52" t="n">
        <v>213849.9</v>
      </c>
      <c r="E74" s="52" t="n">
        <v>239144.7</v>
      </c>
      <c r="F74" s="52" t="n">
        <v>220868.7</v>
      </c>
      <c r="G74" s="52" t="n">
        <v>224022.4</v>
      </c>
      <c r="H74" s="52" t="n">
        <v>234614.3</v>
      </c>
      <c r="I74" s="83" t="n">
        <v>271005.917602996</v>
      </c>
    </row>
    <row r="75" customFormat="false" ht="12.75" hidden="false" customHeight="false" outlineLevel="0" collapsed="false">
      <c r="A75" s="36" t="s">
        <v>155</v>
      </c>
      <c r="B75" s="36" t="s">
        <v>156</v>
      </c>
      <c r="C75" s="36" t="s">
        <v>94</v>
      </c>
      <c r="D75" s="52" t="n">
        <v>311219.5</v>
      </c>
      <c r="E75" s="52" t="n">
        <v>282342.3</v>
      </c>
      <c r="F75" s="52" t="n">
        <v>331753.1</v>
      </c>
      <c r="G75" s="52" t="n">
        <v>330338.6</v>
      </c>
      <c r="H75" s="52" t="n">
        <v>323668.7</v>
      </c>
      <c r="I75" s="83" t="n">
        <v>376304.010460251</v>
      </c>
    </row>
    <row r="76" customFormat="false" ht="12.75" hidden="false" customHeight="false" outlineLevel="0" collapsed="false">
      <c r="A76" s="36" t="s">
        <v>157</v>
      </c>
      <c r="B76" s="36" t="s">
        <v>158</v>
      </c>
      <c r="C76" s="36" t="s">
        <v>94</v>
      </c>
      <c r="D76" s="52" t="n">
        <v>481982.7</v>
      </c>
      <c r="E76" s="52" t="n">
        <v>486255.1</v>
      </c>
      <c r="F76" s="52" t="n">
        <v>486851.6</v>
      </c>
      <c r="G76" s="52" t="n">
        <v>482861.1</v>
      </c>
      <c r="H76" s="52" t="n">
        <v>477541</v>
      </c>
      <c r="I76" s="83" t="n">
        <v>487041.475409836</v>
      </c>
    </row>
    <row r="77" customFormat="false" ht="12.75" hidden="false" customHeight="false" outlineLevel="0" collapsed="false">
      <c r="A77" s="36" t="s">
        <v>159</v>
      </c>
      <c r="B77" s="36" t="s">
        <v>160</v>
      </c>
      <c r="C77" s="36" t="s">
        <v>94</v>
      </c>
      <c r="D77" s="52" t="n">
        <v>578707.6</v>
      </c>
      <c r="E77" s="52" t="n">
        <v>545992.5</v>
      </c>
      <c r="F77" s="52" t="n">
        <v>433644.6</v>
      </c>
      <c r="G77" s="52" t="n">
        <v>414797.6</v>
      </c>
      <c r="H77" s="52" t="n">
        <v>397651.7</v>
      </c>
      <c r="I77" s="83" t="n">
        <v>477011.156804734</v>
      </c>
    </row>
    <row r="78" customFormat="false" ht="12.75" hidden="false" customHeight="false" outlineLevel="0" collapsed="false">
      <c r="A78" s="36" t="s">
        <v>161</v>
      </c>
      <c r="B78" s="36" t="s">
        <v>162</v>
      </c>
      <c r="C78" s="36" t="s">
        <v>94</v>
      </c>
      <c r="D78" s="52" t="n">
        <v>414615.7</v>
      </c>
      <c r="E78" s="52" t="n">
        <v>414548.6</v>
      </c>
      <c r="F78" s="52" t="n">
        <v>436736.5</v>
      </c>
      <c r="G78" s="52" t="n">
        <v>474387.9</v>
      </c>
      <c r="H78" s="52" t="n">
        <v>489345.4</v>
      </c>
      <c r="I78" s="83" t="n">
        <v>446173.620071685</v>
      </c>
    </row>
    <row r="79" customFormat="false" ht="12.75" hidden="false" customHeight="false" outlineLevel="0" collapsed="false">
      <c r="A79" s="36" t="s">
        <v>163</v>
      </c>
      <c r="B79" s="36" t="s">
        <v>164</v>
      </c>
      <c r="C79" s="36" t="s">
        <v>94</v>
      </c>
      <c r="D79" s="52" t="n">
        <v>320925.6</v>
      </c>
      <c r="E79" s="52" t="n">
        <v>314750.5</v>
      </c>
      <c r="F79" s="52" t="n">
        <v>324952.6</v>
      </c>
      <c r="G79" s="52" t="n">
        <v>344442.8</v>
      </c>
      <c r="H79" s="52" t="n">
        <v>409982.5</v>
      </c>
      <c r="I79" s="83" t="n">
        <v>354020.731070496</v>
      </c>
    </row>
    <row r="80" customFormat="false" ht="12.75" hidden="false" customHeight="false" outlineLevel="0" collapsed="false">
      <c r="A80" s="36" t="s">
        <v>165</v>
      </c>
      <c r="B80" s="36" t="s">
        <v>166</v>
      </c>
      <c r="C80" s="36" t="s">
        <v>94</v>
      </c>
      <c r="D80" s="52" t="n">
        <v>3296686.7</v>
      </c>
      <c r="E80" s="52" t="n">
        <v>3793074</v>
      </c>
      <c r="F80" s="52" t="n">
        <v>4298295.3</v>
      </c>
      <c r="G80" s="52" t="n">
        <v>5890938.7</v>
      </c>
      <c r="H80" s="52" t="n">
        <v>6198222.5</v>
      </c>
      <c r="I80" s="83" t="n">
        <v>5871395.16129032</v>
      </c>
    </row>
    <row r="81" customFormat="false" ht="12.75" hidden="false" customHeight="false" outlineLevel="0" collapsed="false">
      <c r="A81" s="36" t="s">
        <v>167</v>
      </c>
      <c r="B81" s="36" t="s">
        <v>168</v>
      </c>
      <c r="C81" s="36" t="s">
        <v>94</v>
      </c>
      <c r="D81" s="52" t="n">
        <v>580850.8</v>
      </c>
      <c r="E81" s="52" t="n">
        <v>613069.7</v>
      </c>
      <c r="F81" s="52" t="n">
        <v>619676.4</v>
      </c>
      <c r="G81" s="52" t="n">
        <v>587179.4</v>
      </c>
      <c r="H81" s="52" t="n">
        <v>634798.5</v>
      </c>
      <c r="I81" s="83" t="n">
        <v>642201.409785933</v>
      </c>
    </row>
    <row r="82" customFormat="false" ht="12.75" hidden="false" customHeight="false" outlineLevel="0" collapsed="false">
      <c r="A82" s="36" t="s">
        <v>169</v>
      </c>
      <c r="B82" s="36" t="s">
        <v>170</v>
      </c>
      <c r="C82" s="36" t="s">
        <v>94</v>
      </c>
      <c r="D82" s="52" t="n">
        <v>551849.7</v>
      </c>
      <c r="E82" s="52" t="n">
        <v>563704.9</v>
      </c>
      <c r="F82" s="52" t="n">
        <v>587579.3</v>
      </c>
      <c r="G82" s="52" t="n">
        <v>646306.7</v>
      </c>
      <c r="H82" s="52" t="n">
        <v>666299.8</v>
      </c>
      <c r="I82" s="83" t="n">
        <v>689941.221238938</v>
      </c>
    </row>
    <row r="83" customFormat="false" ht="12.75" hidden="false" customHeight="false" outlineLevel="0" collapsed="false">
      <c r="A83" s="36" t="s">
        <v>171</v>
      </c>
      <c r="B83" s="36" t="s">
        <v>172</v>
      </c>
      <c r="C83" s="36" t="s">
        <v>94</v>
      </c>
      <c r="D83" s="52" t="n">
        <v>832895.2</v>
      </c>
      <c r="E83" s="52" t="n">
        <v>777672.8</v>
      </c>
      <c r="F83" s="52" t="n">
        <v>824618.2</v>
      </c>
      <c r="G83" s="52" t="n">
        <v>856926.6</v>
      </c>
      <c r="H83" s="52" t="n">
        <v>903479.3</v>
      </c>
      <c r="I83" s="83" t="n">
        <v>927127.775862069</v>
      </c>
    </row>
    <row r="84" customFormat="false" ht="12.75" hidden="false" customHeight="false" outlineLevel="0" collapsed="false">
      <c r="A84" s="36" t="s">
        <v>173</v>
      </c>
      <c r="B84" s="36" t="s">
        <v>174</v>
      </c>
      <c r="C84" s="36" t="s">
        <v>94</v>
      </c>
      <c r="D84" s="52" t="n">
        <v>552330.8</v>
      </c>
      <c r="E84" s="52" t="n">
        <v>534894.7</v>
      </c>
      <c r="F84" s="52" t="n">
        <v>481876.5</v>
      </c>
      <c r="G84" s="52" t="n">
        <v>776121.5</v>
      </c>
      <c r="H84" s="52" t="n">
        <v>685049.7</v>
      </c>
      <c r="I84" s="83" t="n">
        <v>603311.769230769</v>
      </c>
    </row>
    <row r="85" customFormat="false" ht="12.75" hidden="false" customHeight="false" outlineLevel="0" collapsed="false">
      <c r="A85" s="36" t="s">
        <v>175</v>
      </c>
      <c r="B85" s="36" t="s">
        <v>176</v>
      </c>
      <c r="C85" s="36" t="s">
        <v>94</v>
      </c>
      <c r="D85" s="52" t="n">
        <v>448793.1</v>
      </c>
      <c r="E85" s="52" t="n">
        <v>433946.9</v>
      </c>
      <c r="F85" s="52" t="n">
        <v>429377.9</v>
      </c>
      <c r="G85" s="52" t="n">
        <v>315504.9</v>
      </c>
      <c r="H85" s="52" t="n">
        <v>327656.3</v>
      </c>
      <c r="I85" s="83" t="n">
        <v>342874.901709402</v>
      </c>
    </row>
    <row r="86" customFormat="false" ht="12.75" hidden="false" customHeight="false" outlineLevel="0" collapsed="false">
      <c r="A86" s="36" t="s">
        <v>177</v>
      </c>
      <c r="B86" s="36" t="s">
        <v>178</v>
      </c>
      <c r="C86" s="36" t="s">
        <v>94</v>
      </c>
      <c r="D86" s="52" t="n">
        <v>388611.9</v>
      </c>
      <c r="E86" s="52" t="n">
        <v>350352.8</v>
      </c>
      <c r="F86" s="52" t="n">
        <v>381966.2</v>
      </c>
      <c r="G86" s="52" t="n">
        <v>367937.1</v>
      </c>
      <c r="H86" s="52" t="n">
        <v>375957.1</v>
      </c>
      <c r="I86" s="83" t="n">
        <v>385262.568872987</v>
      </c>
    </row>
    <row r="87" customFormat="false" ht="12.75" hidden="false" customHeight="false" outlineLevel="0" collapsed="false">
      <c r="A87" s="36" t="s">
        <v>179</v>
      </c>
      <c r="B87" s="36" t="s">
        <v>180</v>
      </c>
      <c r="C87" s="36" t="s">
        <v>94</v>
      </c>
      <c r="D87" s="52" t="n">
        <v>1284445.1</v>
      </c>
      <c r="E87" s="52" t="n">
        <v>1214612.4</v>
      </c>
      <c r="F87" s="52" t="n">
        <v>1400123</v>
      </c>
      <c r="G87" s="52" t="n">
        <v>1413405</v>
      </c>
      <c r="H87" s="52" t="n">
        <v>1373922.4</v>
      </c>
      <c r="I87" s="83" t="n">
        <v>1460716.72222222</v>
      </c>
    </row>
    <row r="88" customFormat="false" ht="12.75" hidden="false" customHeight="false" outlineLevel="0" collapsed="false">
      <c r="A88" s="36" t="s">
        <v>181</v>
      </c>
      <c r="B88" s="36" t="s">
        <v>182</v>
      </c>
      <c r="C88" s="36" t="s">
        <v>94</v>
      </c>
      <c r="D88" s="52" t="n">
        <v>2370785.1</v>
      </c>
      <c r="E88" s="52" t="n">
        <v>2702353.8</v>
      </c>
      <c r="F88" s="52" t="n">
        <v>1936233.1</v>
      </c>
      <c r="G88" s="52" t="n">
        <v>2040393.6</v>
      </c>
      <c r="H88" s="52" t="n">
        <v>3764995.3</v>
      </c>
      <c r="I88" s="83" t="n">
        <v>4895729.79424779</v>
      </c>
    </row>
    <row r="89" customFormat="false" ht="12.75" hidden="false" customHeight="false" outlineLevel="0" collapsed="false">
      <c r="A89" s="36" t="s">
        <v>183</v>
      </c>
      <c r="B89" s="36" t="s">
        <v>184</v>
      </c>
      <c r="C89" s="36" t="s">
        <v>94</v>
      </c>
      <c r="D89" s="52" t="n">
        <v>444087.2</v>
      </c>
      <c r="E89" s="52" t="n">
        <v>423350.3</v>
      </c>
      <c r="F89" s="52" t="n">
        <v>423933.3</v>
      </c>
      <c r="G89" s="52" t="n">
        <v>360165</v>
      </c>
      <c r="H89" s="52" t="n">
        <v>350966.4</v>
      </c>
      <c r="I89" s="83" t="n">
        <v>360959.545212766</v>
      </c>
    </row>
    <row r="90" customFormat="false" ht="12.75" hidden="false" customHeight="false" outlineLevel="0" collapsed="false">
      <c r="A90" s="36" t="s">
        <v>185</v>
      </c>
      <c r="B90" s="36" t="s">
        <v>186</v>
      </c>
      <c r="C90" s="36" t="s">
        <v>94</v>
      </c>
      <c r="D90" s="52" t="n">
        <v>516232</v>
      </c>
      <c r="E90" s="52" t="n">
        <v>466319</v>
      </c>
      <c r="F90" s="52" t="n">
        <v>425186</v>
      </c>
      <c r="G90" s="52" t="n">
        <v>429259</v>
      </c>
      <c r="H90" s="52" t="n">
        <v>457285.2</v>
      </c>
      <c r="I90" s="83" t="n">
        <v>436103.801526718</v>
      </c>
    </row>
    <row r="91" customFormat="false" ht="12.75" hidden="false" customHeight="false" outlineLevel="0" collapsed="false">
      <c r="A91" s="36" t="s">
        <v>187</v>
      </c>
      <c r="B91" s="36" t="s">
        <v>188</v>
      </c>
      <c r="C91" s="36" t="s">
        <v>189</v>
      </c>
      <c r="D91" s="52" t="n">
        <v>842337.9</v>
      </c>
      <c r="E91" s="52" t="n">
        <v>807117.8</v>
      </c>
      <c r="F91" s="52" t="n">
        <v>871129.9</v>
      </c>
      <c r="G91" s="52" t="n">
        <v>883830</v>
      </c>
      <c r="H91" s="52" t="n">
        <v>875815</v>
      </c>
      <c r="I91" s="83" t="n">
        <v>835569.83172147</v>
      </c>
    </row>
    <row r="92" customFormat="false" ht="12.75" hidden="false" customHeight="false" outlineLevel="0" collapsed="false">
      <c r="A92" s="36" t="s">
        <v>190</v>
      </c>
      <c r="B92" s="36" t="s">
        <v>191</v>
      </c>
      <c r="C92" s="36" t="s">
        <v>189</v>
      </c>
      <c r="D92" s="52" t="n">
        <v>461736.3</v>
      </c>
      <c r="E92" s="52" t="n">
        <v>374981.4</v>
      </c>
      <c r="F92" s="52" t="n">
        <v>414241.1</v>
      </c>
      <c r="G92" s="52" t="n">
        <v>424200.3</v>
      </c>
      <c r="H92" s="52" t="n">
        <v>449106.1</v>
      </c>
      <c r="I92" s="83" t="n">
        <v>444816.299798793</v>
      </c>
    </row>
    <row r="93" customFormat="false" ht="12.75" hidden="false" customHeight="false" outlineLevel="0" collapsed="false">
      <c r="A93" s="36" t="s">
        <v>192</v>
      </c>
      <c r="B93" s="36" t="s">
        <v>193</v>
      </c>
      <c r="C93" s="36" t="s">
        <v>189</v>
      </c>
      <c r="D93" s="52" t="n">
        <v>219985.1</v>
      </c>
      <c r="E93" s="52" t="n">
        <v>216885.8</v>
      </c>
      <c r="F93" s="52" t="n">
        <v>218111</v>
      </c>
      <c r="G93" s="52" t="n">
        <v>224781.4</v>
      </c>
      <c r="H93" s="52" t="n">
        <v>244878.8</v>
      </c>
      <c r="I93" s="83" t="n">
        <v>252201.917773019</v>
      </c>
    </row>
    <row r="94" customFormat="false" ht="12.75" hidden="false" customHeight="false" outlineLevel="0" collapsed="false">
      <c r="A94" s="36" t="s">
        <v>194</v>
      </c>
      <c r="B94" s="36" t="s">
        <v>195</v>
      </c>
      <c r="C94" s="36" t="s">
        <v>189</v>
      </c>
      <c r="D94" s="52" t="n">
        <v>946537.1</v>
      </c>
      <c r="E94" s="52" t="n">
        <v>947325.2</v>
      </c>
      <c r="F94" s="52" t="n">
        <v>924653.1</v>
      </c>
      <c r="G94" s="52" t="n">
        <v>979499</v>
      </c>
      <c r="H94" s="52" t="n">
        <v>1050170.2</v>
      </c>
      <c r="I94" s="83" t="n">
        <v>1114712.04229607</v>
      </c>
    </row>
    <row r="95" customFormat="false" ht="12.75" hidden="false" customHeight="false" outlineLevel="0" collapsed="false">
      <c r="A95" s="36" t="s">
        <v>196</v>
      </c>
      <c r="B95" s="36" t="s">
        <v>197</v>
      </c>
      <c r="C95" s="36" t="s">
        <v>189</v>
      </c>
      <c r="D95" s="52" t="n">
        <v>339454.6</v>
      </c>
      <c r="E95" s="52" t="n">
        <v>323948.8</v>
      </c>
      <c r="F95" s="52" t="n">
        <v>334653.2</v>
      </c>
      <c r="G95" s="52" t="n">
        <v>376144.4</v>
      </c>
      <c r="H95" s="52" t="n">
        <v>395049.3</v>
      </c>
      <c r="I95" s="83" t="n">
        <v>421477.882640587</v>
      </c>
    </row>
    <row r="96" customFormat="false" ht="12.75" hidden="false" customHeight="false" outlineLevel="0" collapsed="false">
      <c r="A96" s="36" t="s">
        <v>198</v>
      </c>
      <c r="B96" s="36" t="s">
        <v>199</v>
      </c>
      <c r="C96" s="36" t="s">
        <v>189</v>
      </c>
      <c r="D96" s="52" t="n">
        <v>268699.8</v>
      </c>
      <c r="E96" s="52" t="n">
        <v>303119.1</v>
      </c>
      <c r="F96" s="52" t="n">
        <v>279349.4</v>
      </c>
      <c r="G96" s="52" t="n">
        <v>281866.2</v>
      </c>
      <c r="H96" s="52" t="n">
        <v>292154.4</v>
      </c>
      <c r="I96" s="83" t="n">
        <v>295045.875267284</v>
      </c>
    </row>
    <row r="97" customFormat="false" ht="12.75" hidden="false" customHeight="false" outlineLevel="0" collapsed="false">
      <c r="A97" s="36" t="s">
        <v>200</v>
      </c>
      <c r="B97" s="36" t="s">
        <v>201</v>
      </c>
      <c r="C97" s="36" t="s">
        <v>189</v>
      </c>
      <c r="D97" s="52" t="n">
        <v>453065.6</v>
      </c>
      <c r="E97" s="52" t="n">
        <v>471044.4</v>
      </c>
      <c r="F97" s="52" t="n">
        <v>478189.5</v>
      </c>
      <c r="G97" s="52" t="n">
        <v>511499.3</v>
      </c>
      <c r="H97" s="52" t="n">
        <v>522762.5</v>
      </c>
      <c r="I97" s="83" t="n">
        <v>502881.723352034</v>
      </c>
    </row>
    <row r="98" customFormat="false" ht="12.75" hidden="false" customHeight="false" outlineLevel="0" collapsed="false">
      <c r="A98" s="36" t="s">
        <v>202</v>
      </c>
      <c r="B98" s="36" t="s">
        <v>203</v>
      </c>
      <c r="C98" s="36" t="s">
        <v>189</v>
      </c>
      <c r="D98" s="52" t="n">
        <v>402759.6</v>
      </c>
      <c r="E98" s="52" t="n">
        <v>296733.6</v>
      </c>
      <c r="F98" s="52" t="n">
        <v>280402.5</v>
      </c>
      <c r="G98" s="52" t="n">
        <v>289971.5</v>
      </c>
      <c r="H98" s="52" t="n">
        <v>312161.6</v>
      </c>
      <c r="I98" s="83" t="n">
        <v>324957.419907713</v>
      </c>
    </row>
    <row r="99" customFormat="false" ht="12.75" hidden="false" customHeight="false" outlineLevel="0" collapsed="false">
      <c r="A99" s="36" t="s">
        <v>204</v>
      </c>
      <c r="B99" s="36" t="s">
        <v>205</v>
      </c>
      <c r="C99" s="36" t="s">
        <v>189</v>
      </c>
      <c r="D99" s="52" t="n">
        <v>386478.2</v>
      </c>
      <c r="E99" s="52" t="n">
        <v>400694.9</v>
      </c>
      <c r="F99" s="52" t="n">
        <v>403329.6</v>
      </c>
      <c r="G99" s="52" t="n">
        <v>430429.6</v>
      </c>
      <c r="H99" s="52" t="n">
        <v>459729</v>
      </c>
      <c r="I99" s="83" t="n">
        <v>495874.476759628</v>
      </c>
    </row>
    <row r="100" customFormat="false" ht="12.75" hidden="false" customHeight="false" outlineLevel="0" collapsed="false">
      <c r="A100" s="36" t="s">
        <v>206</v>
      </c>
      <c r="B100" s="36" t="s">
        <v>207</v>
      </c>
      <c r="C100" s="36" t="s">
        <v>189</v>
      </c>
      <c r="D100" s="52" t="n">
        <v>426429</v>
      </c>
      <c r="E100" s="52" t="n">
        <v>424322.4</v>
      </c>
      <c r="F100" s="52" t="n">
        <v>461505.3</v>
      </c>
      <c r="G100" s="52" t="n">
        <v>485230.2</v>
      </c>
      <c r="H100" s="52" t="n">
        <v>486533.6</v>
      </c>
      <c r="I100" s="83" t="n">
        <v>486626.592082616</v>
      </c>
    </row>
    <row r="101" customFormat="false" ht="12.75" hidden="false" customHeight="false" outlineLevel="0" collapsed="false">
      <c r="A101" s="36" t="s">
        <v>208</v>
      </c>
      <c r="B101" s="36" t="s">
        <v>209</v>
      </c>
      <c r="C101" s="36" t="s">
        <v>189</v>
      </c>
      <c r="D101" s="52" t="n">
        <v>833321.2</v>
      </c>
      <c r="E101" s="52" t="n">
        <v>845856.7</v>
      </c>
      <c r="F101" s="52" t="n">
        <v>886726.5</v>
      </c>
      <c r="G101" s="52" t="n">
        <v>1035919.1</v>
      </c>
      <c r="H101" s="52" t="n">
        <v>1127319.1</v>
      </c>
      <c r="I101" s="83" t="n">
        <v>1178489.45434783</v>
      </c>
    </row>
    <row r="102" customFormat="false" ht="12.75" hidden="false" customHeight="false" outlineLevel="0" collapsed="false">
      <c r="A102" s="36" t="s">
        <v>210</v>
      </c>
      <c r="B102" s="36" t="s">
        <v>211</v>
      </c>
      <c r="C102" s="36" t="s">
        <v>189</v>
      </c>
      <c r="D102" s="52" t="n">
        <v>253935.3</v>
      </c>
      <c r="E102" s="52" t="n">
        <v>267931.4</v>
      </c>
      <c r="F102" s="52" t="n">
        <v>273563.8</v>
      </c>
      <c r="G102" s="52" t="n">
        <v>263841.7</v>
      </c>
      <c r="H102" s="52" t="n">
        <v>269480.7</v>
      </c>
      <c r="I102" s="83" t="n">
        <v>287193.046121593</v>
      </c>
    </row>
    <row r="103" customFormat="false" ht="12.75" hidden="false" customHeight="false" outlineLevel="0" collapsed="false">
      <c r="A103" s="36" t="s">
        <v>212</v>
      </c>
      <c r="B103" s="36" t="s">
        <v>213</v>
      </c>
      <c r="C103" s="36" t="s">
        <v>189</v>
      </c>
      <c r="D103" s="52" t="n">
        <v>496504.6</v>
      </c>
      <c r="E103" s="52" t="n">
        <v>494686.5</v>
      </c>
      <c r="F103" s="52" t="n">
        <v>512454</v>
      </c>
      <c r="G103" s="52" t="n">
        <v>575161.9</v>
      </c>
      <c r="H103" s="52" t="n">
        <v>582823.5</v>
      </c>
      <c r="I103" s="83" t="n">
        <v>637471.5</v>
      </c>
    </row>
    <row r="104" customFormat="false" ht="12.75" hidden="false" customHeight="false" outlineLevel="0" collapsed="false">
      <c r="A104" s="36" t="s">
        <v>214</v>
      </c>
      <c r="B104" s="36" t="s">
        <v>215</v>
      </c>
      <c r="C104" s="36" t="s">
        <v>189</v>
      </c>
      <c r="D104" s="52" t="n">
        <v>238323.8</v>
      </c>
      <c r="E104" s="52" t="n">
        <v>249746.1</v>
      </c>
      <c r="F104" s="52" t="n">
        <v>261796.9</v>
      </c>
      <c r="G104" s="52" t="n">
        <v>273249.1</v>
      </c>
      <c r="H104" s="52" t="n">
        <v>286354.8</v>
      </c>
      <c r="I104" s="83" t="n">
        <v>294504.100965759</v>
      </c>
    </row>
    <row r="105" customFormat="false" ht="12.75" hidden="false" customHeight="false" outlineLevel="0" collapsed="false">
      <c r="A105" s="36" t="s">
        <v>216</v>
      </c>
      <c r="B105" s="36" t="s">
        <v>217</v>
      </c>
      <c r="C105" s="36" t="s">
        <v>189</v>
      </c>
      <c r="D105" s="52" t="n">
        <v>467445.8</v>
      </c>
      <c r="E105" s="52" t="n">
        <v>472936.4</v>
      </c>
      <c r="F105" s="52" t="n">
        <v>535762.9</v>
      </c>
      <c r="G105" s="52" t="n">
        <v>624473.7</v>
      </c>
      <c r="H105" s="52" t="n">
        <v>586851.5</v>
      </c>
      <c r="I105" s="83" t="n">
        <v>568475.285714286</v>
      </c>
    </row>
    <row r="106" customFormat="false" ht="12.75" hidden="false" customHeight="false" outlineLevel="0" collapsed="false">
      <c r="A106" s="36" t="s">
        <v>218</v>
      </c>
      <c r="B106" s="36" t="s">
        <v>219</v>
      </c>
      <c r="C106" s="36" t="s">
        <v>189</v>
      </c>
      <c r="D106" s="52" t="n">
        <v>274660.3</v>
      </c>
      <c r="E106" s="52" t="n">
        <v>247224</v>
      </c>
      <c r="F106" s="52" t="n">
        <v>249949.9</v>
      </c>
      <c r="G106" s="52" t="n">
        <v>252095.9</v>
      </c>
      <c r="H106" s="52" t="n">
        <v>264821.9</v>
      </c>
      <c r="I106" s="83" t="n">
        <v>282629.352009744</v>
      </c>
    </row>
    <row r="107" customFormat="false" ht="12.75" hidden="false" customHeight="false" outlineLevel="0" collapsed="false">
      <c r="A107" s="36" t="s">
        <v>220</v>
      </c>
      <c r="B107" s="36" t="s">
        <v>221</v>
      </c>
      <c r="C107" s="36" t="s">
        <v>189</v>
      </c>
      <c r="D107" s="52" t="n">
        <v>1008699.9</v>
      </c>
      <c r="E107" s="52" t="n">
        <v>973956.4</v>
      </c>
      <c r="F107" s="52" t="n">
        <v>997267.1</v>
      </c>
      <c r="G107" s="52" t="n">
        <v>1197110.5</v>
      </c>
      <c r="H107" s="52" t="n">
        <v>1212885.6</v>
      </c>
      <c r="I107" s="83" t="n">
        <v>1117159.30495868</v>
      </c>
    </row>
    <row r="108" customFormat="false" ht="12.75" hidden="false" customHeight="false" outlineLevel="0" collapsed="false">
      <c r="A108" s="36" t="s">
        <v>222</v>
      </c>
      <c r="B108" s="36" t="s">
        <v>223</v>
      </c>
      <c r="C108" s="36" t="s">
        <v>189</v>
      </c>
      <c r="D108" s="52" t="n">
        <v>567861.9</v>
      </c>
      <c r="E108" s="52" t="n">
        <v>569920.1</v>
      </c>
      <c r="F108" s="52" t="n">
        <v>585390.9</v>
      </c>
      <c r="G108" s="52" t="n">
        <v>566909.3</v>
      </c>
      <c r="H108" s="52" t="n">
        <v>477605.7</v>
      </c>
      <c r="I108" s="83" t="n">
        <v>599219.87544484</v>
      </c>
    </row>
    <row r="109" customFormat="false" ht="12.75" hidden="false" customHeight="false" outlineLevel="0" collapsed="false">
      <c r="A109" s="36" t="s">
        <v>224</v>
      </c>
      <c r="B109" s="36" t="s">
        <v>225</v>
      </c>
      <c r="C109" s="36" t="s">
        <v>189</v>
      </c>
      <c r="D109" s="52" t="n">
        <v>398095.4</v>
      </c>
      <c r="E109" s="52" t="n">
        <v>432843.8</v>
      </c>
      <c r="F109" s="52" t="n">
        <v>471017.5</v>
      </c>
      <c r="G109" s="52" t="n">
        <v>459502.6</v>
      </c>
      <c r="H109" s="52" t="n">
        <v>469202.6</v>
      </c>
      <c r="I109" s="83" t="n">
        <v>472563.071428571</v>
      </c>
    </row>
    <row r="110" customFormat="false" ht="12.75" hidden="false" customHeight="false" outlineLevel="0" collapsed="false">
      <c r="A110" s="36" t="s">
        <v>226</v>
      </c>
      <c r="B110" s="36" t="s">
        <v>227</v>
      </c>
      <c r="C110" s="36" t="s">
        <v>189</v>
      </c>
      <c r="D110" s="52" t="n">
        <v>342595.5</v>
      </c>
      <c r="E110" s="52" t="n">
        <v>345927.5</v>
      </c>
      <c r="F110" s="52" t="n">
        <v>338499.8</v>
      </c>
      <c r="G110" s="52" t="n">
        <v>358886.7</v>
      </c>
      <c r="H110" s="52" t="n">
        <v>363625</v>
      </c>
      <c r="I110" s="83" t="n">
        <v>371088.665754496</v>
      </c>
    </row>
    <row r="111" customFormat="false" ht="12.75" hidden="false" customHeight="false" outlineLevel="0" collapsed="false">
      <c r="A111" s="36" t="s">
        <v>228</v>
      </c>
      <c r="B111" s="36" t="s">
        <v>229</v>
      </c>
      <c r="C111" s="36" t="s">
        <v>189</v>
      </c>
      <c r="D111" s="52" t="n">
        <v>266846.1</v>
      </c>
      <c r="E111" s="52" t="n">
        <v>250927.5</v>
      </c>
      <c r="F111" s="52" t="n">
        <v>281274.2</v>
      </c>
      <c r="G111" s="52" t="n">
        <v>292266.2</v>
      </c>
      <c r="H111" s="52" t="n">
        <v>310596.5</v>
      </c>
      <c r="I111" s="83" t="n">
        <v>319987.732491389</v>
      </c>
    </row>
    <row r="112" customFormat="false" ht="12.75" hidden="false" customHeight="false" outlineLevel="0" collapsed="false">
      <c r="A112" s="36" t="s">
        <v>230</v>
      </c>
      <c r="B112" s="36" t="s">
        <v>231</v>
      </c>
      <c r="C112" s="36" t="s">
        <v>189</v>
      </c>
      <c r="D112" s="52" t="n">
        <v>448985</v>
      </c>
      <c r="E112" s="52" t="n">
        <v>466682.5</v>
      </c>
      <c r="F112" s="52" t="n">
        <v>461014.1</v>
      </c>
      <c r="G112" s="52" t="n">
        <v>497809.4</v>
      </c>
      <c r="H112" s="52" t="n">
        <v>551929.5</v>
      </c>
      <c r="I112" s="83" t="n">
        <v>598988.270535042</v>
      </c>
    </row>
    <row r="113" customFormat="false" ht="12.75" hidden="false" customHeight="false" outlineLevel="0" collapsed="false">
      <c r="A113" s="36" t="s">
        <v>232</v>
      </c>
      <c r="B113" s="36" t="s">
        <v>233</v>
      </c>
      <c r="C113" s="36" t="s">
        <v>189</v>
      </c>
      <c r="D113" s="52" t="n">
        <v>310921.3</v>
      </c>
      <c r="E113" s="52" t="n">
        <v>289968.8</v>
      </c>
      <c r="F113" s="52" t="n">
        <v>276296.2</v>
      </c>
      <c r="G113" s="52" t="n">
        <v>275742.9</v>
      </c>
      <c r="H113" s="52" t="n">
        <v>286294.5</v>
      </c>
      <c r="I113" s="83" t="n">
        <v>294855.665584416</v>
      </c>
    </row>
    <row r="114" customFormat="false" ht="12.75" hidden="false" customHeight="false" outlineLevel="0" collapsed="false">
      <c r="A114" s="36" t="s">
        <v>234</v>
      </c>
      <c r="B114" s="36" t="s">
        <v>235</v>
      </c>
      <c r="C114" s="36" t="s">
        <v>189</v>
      </c>
      <c r="D114" s="52" t="n">
        <v>316860.8</v>
      </c>
      <c r="E114" s="52" t="n">
        <v>321381.5</v>
      </c>
      <c r="F114" s="52" t="n">
        <v>323482.6</v>
      </c>
      <c r="G114" s="52" t="n">
        <v>347034.2</v>
      </c>
      <c r="H114" s="52" t="n">
        <v>342880.6</v>
      </c>
      <c r="I114" s="83" t="n">
        <v>341705.486354776</v>
      </c>
    </row>
    <row r="115" customFormat="false" ht="12.75" hidden="false" customHeight="false" outlineLevel="0" collapsed="false">
      <c r="A115" s="36" t="s">
        <v>236</v>
      </c>
      <c r="B115" s="36" t="s">
        <v>237</v>
      </c>
      <c r="C115" s="36" t="s">
        <v>189</v>
      </c>
      <c r="D115" s="52" t="n">
        <v>1158122.7</v>
      </c>
      <c r="E115" s="52" t="n">
        <v>1167713.9</v>
      </c>
      <c r="F115" s="52" t="n">
        <v>1276720.2</v>
      </c>
      <c r="G115" s="52" t="n">
        <v>1367993.7</v>
      </c>
      <c r="H115" s="52" t="n">
        <v>1528301.2</v>
      </c>
      <c r="I115" s="83" t="n">
        <v>1579885.93517407</v>
      </c>
    </row>
    <row r="116" customFormat="false" ht="12.75" hidden="false" customHeight="false" outlineLevel="0" collapsed="false">
      <c r="A116" s="36" t="s">
        <v>238</v>
      </c>
      <c r="B116" s="36" t="s">
        <v>239</v>
      </c>
      <c r="C116" s="36" t="s">
        <v>189</v>
      </c>
      <c r="D116" s="52" t="n">
        <v>280035.2</v>
      </c>
      <c r="E116" s="52" t="n">
        <v>279048.7</v>
      </c>
      <c r="F116" s="52" t="n">
        <v>291367.7</v>
      </c>
      <c r="G116" s="52" t="n">
        <v>297052.3</v>
      </c>
      <c r="H116" s="52" t="n">
        <v>322429.8</v>
      </c>
      <c r="I116" s="83" t="n">
        <v>292927.663322185</v>
      </c>
    </row>
    <row r="117" customFormat="false" ht="12.75" hidden="false" customHeight="false" outlineLevel="0" collapsed="false">
      <c r="A117" s="36" t="s">
        <v>240</v>
      </c>
      <c r="B117" s="36" t="s">
        <v>241</v>
      </c>
      <c r="C117" s="36" t="s">
        <v>189</v>
      </c>
      <c r="D117" s="52" t="n">
        <v>307134.7</v>
      </c>
      <c r="E117" s="52" t="n">
        <v>311121.2</v>
      </c>
      <c r="F117" s="52" t="n">
        <v>316253.4</v>
      </c>
      <c r="G117" s="52" t="n">
        <v>315202.1</v>
      </c>
      <c r="H117" s="52" t="n">
        <v>336256.1</v>
      </c>
      <c r="I117" s="83" t="n">
        <v>323940.315926893</v>
      </c>
    </row>
    <row r="118" customFormat="false" ht="12.75" hidden="false" customHeight="false" outlineLevel="0" collapsed="false">
      <c r="A118" s="36" t="s">
        <v>242</v>
      </c>
      <c r="B118" s="36" t="s">
        <v>243</v>
      </c>
      <c r="C118" s="36" t="s">
        <v>189</v>
      </c>
      <c r="D118" s="52" t="n">
        <v>566830.3</v>
      </c>
      <c r="E118" s="52" t="n">
        <v>525875</v>
      </c>
      <c r="F118" s="52" t="n">
        <v>562763.3</v>
      </c>
      <c r="G118" s="52" t="n">
        <v>597741.3</v>
      </c>
      <c r="H118" s="52" t="n">
        <v>637355.5</v>
      </c>
      <c r="I118" s="83" t="n">
        <v>674771.772330423</v>
      </c>
    </row>
    <row r="119" customFormat="false" ht="12.75" hidden="false" customHeight="false" outlineLevel="0" collapsed="false">
      <c r="A119" s="36" t="s">
        <v>244</v>
      </c>
      <c r="B119" s="36" t="s">
        <v>245</v>
      </c>
      <c r="C119" s="36" t="s">
        <v>189</v>
      </c>
      <c r="D119" s="52" t="n">
        <v>348076.1</v>
      </c>
      <c r="E119" s="52" t="n">
        <v>353728.1</v>
      </c>
      <c r="F119" s="52" t="n">
        <v>350257.8</v>
      </c>
      <c r="G119" s="52" t="n">
        <v>341764.5</v>
      </c>
      <c r="H119" s="52" t="n">
        <v>346942.3</v>
      </c>
      <c r="I119" s="83" t="n">
        <v>331905.248717949</v>
      </c>
    </row>
    <row r="120" customFormat="false" ht="12.75" hidden="false" customHeight="false" outlineLevel="0" collapsed="false">
      <c r="A120" s="36" t="s">
        <v>246</v>
      </c>
      <c r="B120" s="36" t="s">
        <v>247</v>
      </c>
      <c r="C120" s="36" t="s">
        <v>189</v>
      </c>
      <c r="D120" s="52" t="n">
        <v>539960.5</v>
      </c>
      <c r="E120" s="52" t="n">
        <v>575678.1</v>
      </c>
      <c r="F120" s="52" t="n">
        <v>565140.3</v>
      </c>
      <c r="G120" s="52" t="n">
        <v>616373.9</v>
      </c>
      <c r="H120" s="52" t="n">
        <v>583453.5</v>
      </c>
      <c r="I120" s="83" t="n">
        <v>591514.058922559</v>
      </c>
    </row>
    <row r="121" customFormat="false" ht="12.75" hidden="false" customHeight="false" outlineLevel="0" collapsed="false">
      <c r="A121" s="36" t="s">
        <v>248</v>
      </c>
      <c r="B121" s="36" t="s">
        <v>249</v>
      </c>
      <c r="C121" s="36" t="s">
        <v>189</v>
      </c>
      <c r="D121" s="52" t="n">
        <v>351707.8</v>
      </c>
      <c r="E121" s="52" t="n">
        <v>372195.1</v>
      </c>
      <c r="F121" s="52" t="n">
        <v>330085.4</v>
      </c>
      <c r="G121" s="52" t="n">
        <v>334505.8</v>
      </c>
      <c r="H121" s="52" t="n">
        <v>357443.6</v>
      </c>
      <c r="I121" s="83" t="n">
        <v>403928.880923451</v>
      </c>
    </row>
    <row r="122" customFormat="false" ht="12.75" hidden="false" customHeight="false" outlineLevel="0" collapsed="false">
      <c r="A122" s="36" t="s">
        <v>250</v>
      </c>
      <c r="B122" s="36" t="s">
        <v>251</v>
      </c>
      <c r="C122" s="36" t="s">
        <v>189</v>
      </c>
      <c r="D122" s="52" t="n">
        <v>446112.9</v>
      </c>
      <c r="E122" s="52" t="n">
        <v>418586.4</v>
      </c>
      <c r="F122" s="52" t="n">
        <v>400752.9</v>
      </c>
      <c r="G122" s="52" t="n">
        <v>416660</v>
      </c>
      <c r="H122" s="52" t="n">
        <v>439789</v>
      </c>
      <c r="I122" s="83" t="n">
        <v>451014.610707204</v>
      </c>
    </row>
    <row r="123" customFormat="false" ht="12.75" hidden="false" customHeight="false" outlineLevel="0" collapsed="false">
      <c r="A123" s="36" t="s">
        <v>252</v>
      </c>
      <c r="B123" s="36" t="s">
        <v>253</v>
      </c>
      <c r="C123" s="36" t="s">
        <v>189</v>
      </c>
      <c r="D123" s="52" t="n">
        <v>508557.7</v>
      </c>
      <c r="E123" s="52" t="n">
        <v>523454.8</v>
      </c>
      <c r="F123" s="52" t="n">
        <v>511868.7</v>
      </c>
      <c r="G123" s="52" t="n">
        <v>564008.8</v>
      </c>
      <c r="H123" s="52" t="n">
        <v>510257.2</v>
      </c>
      <c r="I123" s="83" t="n">
        <v>535033.946167016</v>
      </c>
    </row>
    <row r="124" customFormat="false" ht="12.75" hidden="false" customHeight="false" outlineLevel="0" collapsed="false">
      <c r="A124" s="36" t="s">
        <v>254</v>
      </c>
      <c r="B124" s="36" t="s">
        <v>255</v>
      </c>
      <c r="C124" s="36" t="s">
        <v>256</v>
      </c>
      <c r="D124" s="52" t="n">
        <v>749580.9</v>
      </c>
      <c r="E124" s="52" t="n">
        <v>830505.5</v>
      </c>
      <c r="F124" s="52" t="n">
        <v>875278.2</v>
      </c>
      <c r="G124" s="52" t="n">
        <v>829004.3</v>
      </c>
      <c r="H124" s="52" t="n">
        <v>889033.7</v>
      </c>
      <c r="I124" s="83" t="n">
        <v>837473.425742574</v>
      </c>
    </row>
    <row r="125" customFormat="false" ht="12.75" hidden="false" customHeight="false" outlineLevel="0" collapsed="false">
      <c r="A125" s="36" t="s">
        <v>257</v>
      </c>
      <c r="B125" s="36" t="s">
        <v>258</v>
      </c>
      <c r="C125" s="36" t="s">
        <v>256</v>
      </c>
      <c r="D125" s="52" t="n">
        <v>591618.8</v>
      </c>
      <c r="E125" s="52" t="n">
        <v>578860.2</v>
      </c>
      <c r="F125" s="52" t="n">
        <v>585048.4</v>
      </c>
      <c r="G125" s="52" t="n">
        <v>616970.3</v>
      </c>
      <c r="H125" s="52" t="n">
        <v>700025.7</v>
      </c>
      <c r="I125" s="83" t="n">
        <v>707101.990633609</v>
      </c>
    </row>
    <row r="126" customFormat="false" ht="12.75" hidden="false" customHeight="false" outlineLevel="0" collapsed="false">
      <c r="A126" s="36" t="s">
        <v>259</v>
      </c>
      <c r="B126" s="36" t="s">
        <v>260</v>
      </c>
      <c r="C126" s="36" t="s">
        <v>256</v>
      </c>
      <c r="D126" s="52" t="n">
        <v>865504.6</v>
      </c>
      <c r="E126" s="52" t="n">
        <v>651177.2</v>
      </c>
      <c r="F126" s="52" t="n">
        <v>648287.8</v>
      </c>
      <c r="G126" s="52" t="n">
        <v>559415.4</v>
      </c>
      <c r="H126" s="52" t="n">
        <v>596300.3</v>
      </c>
      <c r="I126" s="83" t="n">
        <v>637070.402050114</v>
      </c>
    </row>
    <row r="127" customFormat="false" ht="12.75" hidden="false" customHeight="false" outlineLevel="0" collapsed="false">
      <c r="A127" s="36" t="s">
        <v>261</v>
      </c>
      <c r="B127" s="36" t="s">
        <v>262</v>
      </c>
      <c r="C127" s="36" t="s">
        <v>256</v>
      </c>
      <c r="D127" s="52" t="n">
        <v>400438.5</v>
      </c>
      <c r="E127" s="52" t="n">
        <v>393596.5</v>
      </c>
      <c r="F127" s="52" t="n">
        <v>392527.9</v>
      </c>
      <c r="G127" s="52" t="n">
        <v>372378.4</v>
      </c>
      <c r="H127" s="52" t="n">
        <v>395750.3</v>
      </c>
      <c r="I127" s="83" t="n">
        <v>406278.951768489</v>
      </c>
    </row>
    <row r="128" customFormat="false" ht="12.75" hidden="false" customHeight="false" outlineLevel="0" collapsed="false">
      <c r="A128" s="36" t="s">
        <v>263</v>
      </c>
      <c r="B128" s="36" t="s">
        <v>264</v>
      </c>
      <c r="C128" s="36" t="s">
        <v>256</v>
      </c>
      <c r="D128" s="52" t="n">
        <v>685645.1</v>
      </c>
      <c r="E128" s="52" t="n">
        <v>601887.7</v>
      </c>
      <c r="F128" s="52" t="n">
        <v>575075.2</v>
      </c>
      <c r="G128" s="52" t="n">
        <v>567114.3</v>
      </c>
      <c r="H128" s="52" t="n">
        <v>596438.3</v>
      </c>
      <c r="I128" s="83" t="n">
        <v>609903.562015504</v>
      </c>
    </row>
    <row r="129" customFormat="false" ht="12.75" hidden="false" customHeight="false" outlineLevel="0" collapsed="false">
      <c r="A129" s="36" t="s">
        <v>265</v>
      </c>
      <c r="B129" s="36" t="s">
        <v>266</v>
      </c>
      <c r="C129" s="36" t="s">
        <v>256</v>
      </c>
      <c r="D129" s="52" t="n">
        <v>1490629</v>
      </c>
      <c r="E129" s="52" t="n">
        <v>692060.5</v>
      </c>
      <c r="F129" s="52" t="n">
        <v>704701.5</v>
      </c>
      <c r="G129" s="52" t="n">
        <v>718757.4</v>
      </c>
      <c r="H129" s="52" t="n">
        <v>799768.4</v>
      </c>
      <c r="I129" s="83" t="n">
        <v>803325.936619718</v>
      </c>
    </row>
    <row r="130" customFormat="false" ht="12.75" hidden="false" customHeight="false" outlineLevel="0" collapsed="false">
      <c r="A130" s="36" t="s">
        <v>267</v>
      </c>
      <c r="B130" s="36" t="s">
        <v>268</v>
      </c>
      <c r="C130" s="36" t="s">
        <v>256</v>
      </c>
      <c r="D130" s="52" t="n">
        <v>528789.5</v>
      </c>
      <c r="E130" s="52" t="n">
        <v>502963</v>
      </c>
      <c r="F130" s="52" t="n">
        <v>544490.8</v>
      </c>
      <c r="G130" s="52" t="n">
        <v>532173</v>
      </c>
      <c r="H130" s="52" t="n">
        <v>549084.7</v>
      </c>
      <c r="I130" s="83" t="n">
        <v>556795.853658537</v>
      </c>
    </row>
    <row r="131" customFormat="false" ht="12.75" hidden="false" customHeight="false" outlineLevel="0" collapsed="false">
      <c r="A131" s="36" t="s">
        <v>269</v>
      </c>
      <c r="B131" s="36" t="s">
        <v>270</v>
      </c>
      <c r="C131" s="36" t="s">
        <v>256</v>
      </c>
      <c r="D131" s="52" t="n">
        <v>1977529.2</v>
      </c>
      <c r="E131" s="52" t="n">
        <v>2077437.7</v>
      </c>
      <c r="F131" s="52" t="n">
        <v>2223558.4</v>
      </c>
      <c r="G131" s="52" t="n">
        <v>2316451.9</v>
      </c>
      <c r="H131" s="52" t="n">
        <v>1225432.1</v>
      </c>
      <c r="I131" s="83" t="n">
        <v>1140850.48908297</v>
      </c>
    </row>
    <row r="132" customFormat="false" ht="12.75" hidden="false" customHeight="false" outlineLevel="0" collapsed="false">
      <c r="A132" s="36" t="s">
        <v>271</v>
      </c>
      <c r="B132" s="36" t="s">
        <v>272</v>
      </c>
      <c r="C132" s="36" t="s">
        <v>256</v>
      </c>
      <c r="D132" s="52" t="n">
        <v>1895625.9</v>
      </c>
      <c r="E132" s="52" t="n">
        <v>1696781.6</v>
      </c>
      <c r="F132" s="52" t="n">
        <v>1437001.6</v>
      </c>
      <c r="G132" s="52" t="n">
        <v>1456124.1</v>
      </c>
      <c r="H132" s="52" t="n">
        <v>1505722.8</v>
      </c>
      <c r="I132" s="83" t="n">
        <v>1501614.19795658</v>
      </c>
    </row>
    <row r="133" customFormat="false" ht="12.75" hidden="false" customHeight="false" outlineLevel="0" collapsed="false">
      <c r="A133" s="36" t="s">
        <v>273</v>
      </c>
      <c r="B133" s="36" t="s">
        <v>274</v>
      </c>
      <c r="C133" s="36" t="s">
        <v>256</v>
      </c>
      <c r="D133" s="52" t="n">
        <v>1071580.1</v>
      </c>
      <c r="E133" s="52" t="n">
        <v>1000163.5</v>
      </c>
      <c r="F133" s="52" t="n">
        <v>1041269.7</v>
      </c>
      <c r="G133" s="52" t="n">
        <v>1016328.3</v>
      </c>
      <c r="H133" s="52" t="n">
        <v>1030740.8</v>
      </c>
      <c r="I133" s="83" t="n">
        <v>1243152.38</v>
      </c>
    </row>
    <row r="134" customFormat="false" ht="12.75" hidden="false" customHeight="false" outlineLevel="0" collapsed="false">
      <c r="A134" s="36" t="s">
        <v>275</v>
      </c>
      <c r="B134" s="36" t="s">
        <v>812</v>
      </c>
      <c r="C134" s="36" t="s">
        <v>256</v>
      </c>
      <c r="D134" s="52" t="n">
        <v>620687.1</v>
      </c>
      <c r="E134" s="52" t="n">
        <v>612301.8</v>
      </c>
      <c r="F134" s="52" t="n">
        <v>633092.6</v>
      </c>
      <c r="G134" s="52" t="n">
        <v>615187.7</v>
      </c>
      <c r="H134" s="52" t="n">
        <v>623149.1</v>
      </c>
      <c r="I134" s="83" t="n">
        <v>664322.060577819</v>
      </c>
    </row>
    <row r="135" customFormat="false" ht="12.75" hidden="false" customHeight="false" outlineLevel="0" collapsed="false">
      <c r="A135" s="36" t="s">
        <v>277</v>
      </c>
      <c r="B135" s="36" t="s">
        <v>813</v>
      </c>
      <c r="C135" s="36" t="s">
        <v>256</v>
      </c>
      <c r="D135" s="52" t="n">
        <v>989723.1</v>
      </c>
      <c r="E135" s="52" t="n">
        <v>850337</v>
      </c>
      <c r="F135" s="52" t="n">
        <v>948522.1</v>
      </c>
      <c r="G135" s="52" t="n">
        <v>861674.7</v>
      </c>
      <c r="H135" s="52" t="n">
        <v>922872.6</v>
      </c>
      <c r="I135" s="83" t="n">
        <v>968967.73188947</v>
      </c>
    </row>
    <row r="136" customFormat="false" ht="12.75" hidden="false" customHeight="false" outlineLevel="0" collapsed="false">
      <c r="A136" s="36" t="s">
        <v>279</v>
      </c>
      <c r="B136" s="36" t="s">
        <v>280</v>
      </c>
      <c r="C136" s="36" t="s">
        <v>281</v>
      </c>
      <c r="D136" s="52" t="n">
        <v>413093</v>
      </c>
      <c r="E136" s="52" t="n">
        <v>386826.6</v>
      </c>
      <c r="F136" s="52" t="n">
        <v>405553.6</v>
      </c>
      <c r="G136" s="52" t="n">
        <v>406547.9</v>
      </c>
      <c r="H136" s="52" t="n">
        <v>407396.8</v>
      </c>
      <c r="I136" s="83" t="n">
        <v>415528.63594821</v>
      </c>
    </row>
    <row r="137" customFormat="false" ht="12.75" hidden="false" customHeight="false" outlineLevel="0" collapsed="false">
      <c r="A137" s="36" t="s">
        <v>282</v>
      </c>
      <c r="B137" s="36" t="s">
        <v>283</v>
      </c>
      <c r="C137" s="36" t="s">
        <v>281</v>
      </c>
      <c r="D137" s="52" t="n">
        <v>612147.4</v>
      </c>
      <c r="E137" s="52" t="n">
        <v>581104.4</v>
      </c>
      <c r="F137" s="52" t="n">
        <v>616690.8</v>
      </c>
      <c r="G137" s="52" t="n">
        <v>494611.4</v>
      </c>
      <c r="H137" s="52" t="n">
        <v>544994.8</v>
      </c>
      <c r="I137" s="83" t="n">
        <v>527891.518181818</v>
      </c>
    </row>
    <row r="138" customFormat="false" ht="12.75" hidden="false" customHeight="false" outlineLevel="0" collapsed="false">
      <c r="A138" s="36" t="s">
        <v>284</v>
      </c>
      <c r="B138" s="36" t="s">
        <v>285</v>
      </c>
      <c r="C138" s="36" t="s">
        <v>281</v>
      </c>
      <c r="D138" s="52" t="n">
        <v>563718.2</v>
      </c>
      <c r="E138" s="52" t="n">
        <v>631884.5</v>
      </c>
      <c r="F138" s="52" t="n">
        <v>584221.7</v>
      </c>
      <c r="G138" s="52" t="n">
        <v>619268.7</v>
      </c>
      <c r="H138" s="52" t="n">
        <v>636139</v>
      </c>
      <c r="I138" s="83" t="n">
        <v>641919.751622206</v>
      </c>
    </row>
    <row r="139" customFormat="false" ht="12.75" hidden="false" customHeight="false" outlineLevel="0" collapsed="false">
      <c r="A139" s="36" t="s">
        <v>286</v>
      </c>
      <c r="B139" s="36" t="s">
        <v>287</v>
      </c>
      <c r="C139" s="36" t="s">
        <v>281</v>
      </c>
      <c r="D139" s="52" t="n">
        <v>375674</v>
      </c>
      <c r="E139" s="52" t="n">
        <v>360234.1</v>
      </c>
      <c r="F139" s="52" t="n">
        <v>369671.8</v>
      </c>
      <c r="G139" s="52" t="n">
        <v>385776</v>
      </c>
      <c r="H139" s="52" t="n">
        <v>407740.9</v>
      </c>
      <c r="I139" s="83" t="n">
        <v>427941.950092421</v>
      </c>
    </row>
    <row r="140" customFormat="false" ht="12.75" hidden="false" customHeight="false" outlineLevel="0" collapsed="false">
      <c r="A140" s="36" t="s">
        <v>288</v>
      </c>
      <c r="B140" s="36" t="s">
        <v>289</v>
      </c>
      <c r="C140" s="36" t="s">
        <v>281</v>
      </c>
      <c r="D140" s="52" t="n">
        <v>457385.4</v>
      </c>
      <c r="E140" s="52" t="n">
        <v>461139.7</v>
      </c>
      <c r="F140" s="52" t="n">
        <v>482275.3</v>
      </c>
      <c r="G140" s="52" t="n">
        <v>515857.6</v>
      </c>
      <c r="H140" s="52" t="n">
        <v>527620</v>
      </c>
      <c r="I140" s="83" t="n">
        <v>539542.659959758</v>
      </c>
    </row>
    <row r="141" customFormat="false" ht="12.75" hidden="false" customHeight="false" outlineLevel="0" collapsed="false">
      <c r="A141" s="36" t="s">
        <v>290</v>
      </c>
      <c r="B141" s="36" t="s">
        <v>291</v>
      </c>
      <c r="C141" s="36" t="s">
        <v>281</v>
      </c>
      <c r="D141" s="52" t="n">
        <v>490607.2</v>
      </c>
      <c r="E141" s="52" t="n">
        <v>481907.2</v>
      </c>
      <c r="F141" s="52" t="n">
        <v>490032.3</v>
      </c>
      <c r="G141" s="52" t="n">
        <v>497253.7</v>
      </c>
      <c r="H141" s="52" t="n">
        <v>549947.3</v>
      </c>
      <c r="I141" s="83" t="n">
        <v>584694.943220339</v>
      </c>
    </row>
    <row r="142" customFormat="false" ht="12.75" hidden="false" customHeight="false" outlineLevel="0" collapsed="false">
      <c r="A142" s="36" t="s">
        <v>292</v>
      </c>
      <c r="B142" s="36" t="s">
        <v>293</v>
      </c>
      <c r="C142" s="36" t="s">
        <v>281</v>
      </c>
      <c r="D142" s="52" t="n">
        <v>440636</v>
      </c>
      <c r="E142" s="52" t="n">
        <v>447996.3</v>
      </c>
      <c r="F142" s="52" t="n">
        <v>466378.9</v>
      </c>
      <c r="G142" s="52" t="n">
        <v>464967.7</v>
      </c>
      <c r="H142" s="52" t="n">
        <v>542867.2</v>
      </c>
      <c r="I142" s="83" t="n">
        <v>510376.56649136</v>
      </c>
    </row>
    <row r="143" customFormat="false" ht="12.75" hidden="false" customHeight="false" outlineLevel="0" collapsed="false">
      <c r="A143" s="36" t="s">
        <v>294</v>
      </c>
      <c r="B143" s="36" t="s">
        <v>295</v>
      </c>
      <c r="C143" s="36" t="s">
        <v>281</v>
      </c>
      <c r="D143" s="52" t="n">
        <v>555113.8</v>
      </c>
      <c r="E143" s="52" t="n">
        <v>546625.7</v>
      </c>
      <c r="F143" s="52" t="n">
        <v>597655.3</v>
      </c>
      <c r="G143" s="52" t="n">
        <v>526110.1</v>
      </c>
      <c r="H143" s="52" t="n">
        <v>500614.4</v>
      </c>
      <c r="I143" s="83" t="n">
        <v>532724.801733478</v>
      </c>
    </row>
    <row r="144" customFormat="false" ht="12.75" hidden="false" customHeight="false" outlineLevel="0" collapsed="false">
      <c r="A144" s="36" t="s">
        <v>296</v>
      </c>
      <c r="B144" s="36" t="s">
        <v>297</v>
      </c>
      <c r="C144" s="36" t="s">
        <v>281</v>
      </c>
      <c r="D144" s="52" t="n">
        <v>890106.6</v>
      </c>
      <c r="E144" s="52" t="n">
        <v>836018.2</v>
      </c>
      <c r="F144" s="52" t="n">
        <v>1070586.6</v>
      </c>
      <c r="G144" s="52" t="n">
        <v>1087560.9</v>
      </c>
      <c r="H144" s="52" t="n">
        <v>1639625.2</v>
      </c>
      <c r="I144" s="83" t="n">
        <v>1855691.69715447</v>
      </c>
    </row>
    <row r="145" customFormat="false" ht="12.75" hidden="false" customHeight="false" outlineLevel="0" collapsed="false">
      <c r="A145" s="36" t="s">
        <v>298</v>
      </c>
      <c r="B145" s="36" t="s">
        <v>299</v>
      </c>
      <c r="C145" s="36" t="s">
        <v>281</v>
      </c>
      <c r="D145" s="52" t="n">
        <v>724298.6</v>
      </c>
      <c r="E145" s="52" t="n">
        <v>721598.7</v>
      </c>
      <c r="F145" s="52" t="n">
        <v>769251.4</v>
      </c>
      <c r="G145" s="52" t="n">
        <v>763467</v>
      </c>
      <c r="H145" s="52" t="n">
        <v>811449.4</v>
      </c>
      <c r="I145" s="83" t="n">
        <v>863501.386343217</v>
      </c>
    </row>
    <row r="146" customFormat="false" ht="12.75" hidden="false" customHeight="false" outlineLevel="0" collapsed="false">
      <c r="A146" s="36" t="s">
        <v>300</v>
      </c>
      <c r="B146" s="36" t="s">
        <v>301</v>
      </c>
      <c r="C146" s="36" t="s">
        <v>281</v>
      </c>
      <c r="D146" s="52" t="n">
        <v>1455428.9</v>
      </c>
      <c r="E146" s="52" t="n">
        <v>1307654.5</v>
      </c>
      <c r="F146" s="52" t="n">
        <v>1333326.5</v>
      </c>
      <c r="G146" s="52" t="n">
        <v>1160781.5</v>
      </c>
      <c r="H146" s="52" t="n">
        <v>1161138.8</v>
      </c>
      <c r="I146" s="83" t="n">
        <v>1139077.34274194</v>
      </c>
    </row>
    <row r="147" customFormat="false" ht="12.75" hidden="false" customHeight="false" outlineLevel="0" collapsed="false">
      <c r="A147" s="36" t="s">
        <v>302</v>
      </c>
      <c r="B147" s="36" t="s">
        <v>303</v>
      </c>
      <c r="C147" s="36" t="s">
        <v>281</v>
      </c>
      <c r="D147" s="52" t="n">
        <v>606389.9</v>
      </c>
      <c r="E147" s="52" t="n">
        <v>586962.3</v>
      </c>
      <c r="F147" s="52" t="n">
        <v>707955.9</v>
      </c>
      <c r="G147" s="52" t="n">
        <v>710264.2</v>
      </c>
      <c r="H147" s="52" t="n">
        <v>794416.5</v>
      </c>
      <c r="I147" s="83" t="n">
        <v>720353.575770548</v>
      </c>
    </row>
    <row r="148" customFormat="false" ht="12.75" hidden="false" customHeight="false" outlineLevel="0" collapsed="false">
      <c r="A148" s="36" t="s">
        <v>304</v>
      </c>
      <c r="B148" s="36" t="s">
        <v>305</v>
      </c>
      <c r="C148" s="36" t="s">
        <v>281</v>
      </c>
      <c r="D148" s="52" t="n">
        <v>2100634.4</v>
      </c>
      <c r="E148" s="52" t="n">
        <v>1623572.7</v>
      </c>
      <c r="F148" s="52" t="n">
        <v>1753078.6</v>
      </c>
      <c r="G148" s="52" t="n">
        <v>1488849.1</v>
      </c>
      <c r="H148" s="52" t="n">
        <v>1267808.9</v>
      </c>
      <c r="I148" s="83" t="n">
        <v>1676874.68219178</v>
      </c>
    </row>
    <row r="149" customFormat="false" ht="12.75" hidden="false" customHeight="false" outlineLevel="0" collapsed="false">
      <c r="A149" s="36" t="s">
        <v>306</v>
      </c>
      <c r="B149" s="36" t="s">
        <v>307</v>
      </c>
      <c r="C149" s="36" t="s">
        <v>281</v>
      </c>
      <c r="D149" s="52" t="n">
        <v>388202.5</v>
      </c>
      <c r="E149" s="52" t="n">
        <v>310251.9</v>
      </c>
      <c r="F149" s="52" t="n">
        <v>339237.6</v>
      </c>
      <c r="G149" s="52" t="n">
        <v>331677</v>
      </c>
      <c r="H149" s="52" t="n">
        <v>357262.3</v>
      </c>
      <c r="I149" s="83" t="n">
        <v>335687.799072643</v>
      </c>
    </row>
    <row r="150" customFormat="false" ht="12.75" hidden="false" customHeight="false" outlineLevel="0" collapsed="false">
      <c r="A150" s="36" t="s">
        <v>308</v>
      </c>
      <c r="B150" s="36" t="s">
        <v>309</v>
      </c>
      <c r="C150" s="36" t="s">
        <v>281</v>
      </c>
      <c r="D150" s="52" t="n">
        <v>506207.9</v>
      </c>
      <c r="E150" s="52" t="n">
        <v>487423.6</v>
      </c>
      <c r="F150" s="52" t="n">
        <v>577175.6</v>
      </c>
      <c r="G150" s="52" t="n">
        <v>568062.6</v>
      </c>
      <c r="H150" s="52" t="n">
        <v>575014.8</v>
      </c>
      <c r="I150" s="83" t="n">
        <v>606554.246522411</v>
      </c>
    </row>
    <row r="151" customFormat="false" ht="12.75" hidden="false" customHeight="false" outlineLevel="0" collapsed="false">
      <c r="A151" s="36" t="s">
        <v>310</v>
      </c>
      <c r="B151" s="36" t="s">
        <v>814</v>
      </c>
      <c r="C151" s="36" t="s">
        <v>281</v>
      </c>
      <c r="D151" s="52" t="n">
        <v>716588</v>
      </c>
      <c r="E151" s="52" t="n">
        <v>671593.1</v>
      </c>
      <c r="F151" s="52" t="n">
        <v>704948.7</v>
      </c>
      <c r="G151" s="52" t="n">
        <v>777071.5</v>
      </c>
      <c r="H151" s="52" t="n">
        <v>882057.8</v>
      </c>
      <c r="I151" s="83" t="n">
        <v>902788.927359491</v>
      </c>
    </row>
    <row r="152" customFormat="false" ht="12.75" hidden="false" customHeight="false" outlineLevel="0" collapsed="false">
      <c r="A152" s="36" t="s">
        <v>312</v>
      </c>
      <c r="B152" s="36" t="s">
        <v>313</v>
      </c>
      <c r="C152" s="36" t="s">
        <v>281</v>
      </c>
      <c r="D152" s="52" t="n">
        <v>886251.4</v>
      </c>
      <c r="E152" s="52" t="n">
        <v>902084.3</v>
      </c>
      <c r="F152" s="52" t="n">
        <v>966477.2</v>
      </c>
      <c r="G152" s="52" t="n">
        <v>884459.3</v>
      </c>
      <c r="H152" s="52" t="n">
        <v>835751.8</v>
      </c>
      <c r="I152" s="83" t="n">
        <v>1066556.81734317</v>
      </c>
    </row>
    <row r="153" customFormat="false" ht="12.75" hidden="false" customHeight="false" outlineLevel="0" collapsed="false">
      <c r="A153" s="36" t="s">
        <v>314</v>
      </c>
      <c r="B153" s="36" t="s">
        <v>315</v>
      </c>
      <c r="C153" s="36" t="s">
        <v>281</v>
      </c>
      <c r="D153" s="52" t="n">
        <v>1038177.1</v>
      </c>
      <c r="E153" s="52" t="n">
        <v>1094128.4</v>
      </c>
      <c r="F153" s="52" t="n">
        <v>1147105.1</v>
      </c>
      <c r="G153" s="52" t="n">
        <v>1130126.5</v>
      </c>
      <c r="H153" s="52" t="n">
        <v>1146573.2</v>
      </c>
      <c r="I153" s="83" t="n">
        <v>1234207.86617492</v>
      </c>
    </row>
    <row r="154" customFormat="false" ht="12.75" hidden="false" customHeight="false" outlineLevel="0" collapsed="false">
      <c r="A154" s="36" t="s">
        <v>316</v>
      </c>
      <c r="B154" s="36" t="s">
        <v>815</v>
      </c>
      <c r="C154" s="36" t="s">
        <v>281</v>
      </c>
      <c r="D154" s="52" t="n">
        <v>1193344.3</v>
      </c>
      <c r="E154" s="52" t="n">
        <v>797961.7</v>
      </c>
      <c r="F154" s="52" t="n">
        <v>892171.4</v>
      </c>
      <c r="G154" s="52" t="n">
        <v>849613.6</v>
      </c>
      <c r="H154" s="52" t="n">
        <v>806244</v>
      </c>
      <c r="I154" s="83" t="n">
        <v>827770.891195419</v>
      </c>
    </row>
    <row r="155" customFormat="false" ht="12.75" hidden="false" customHeight="false" outlineLevel="0" collapsed="false">
      <c r="A155" s="36" t="s">
        <v>318</v>
      </c>
      <c r="B155" s="36" t="s">
        <v>319</v>
      </c>
      <c r="C155" s="36" t="s">
        <v>281</v>
      </c>
      <c r="D155" s="52" t="n">
        <v>801027</v>
      </c>
      <c r="E155" s="52" t="n">
        <v>721411.1</v>
      </c>
      <c r="F155" s="52" t="n">
        <v>790250.2</v>
      </c>
      <c r="G155" s="52" t="n">
        <v>721386</v>
      </c>
      <c r="H155" s="52" t="n">
        <v>802662.4</v>
      </c>
      <c r="I155" s="83" t="n">
        <v>833988.663157895</v>
      </c>
    </row>
    <row r="156" customFormat="false" ht="12.75" hidden="false" customHeight="false" outlineLevel="0" collapsed="false">
      <c r="A156" s="36" t="s">
        <v>320</v>
      </c>
      <c r="B156" s="36" t="s">
        <v>321</v>
      </c>
      <c r="C156" s="36" t="s">
        <v>281</v>
      </c>
      <c r="D156" s="52" t="n">
        <v>334103</v>
      </c>
      <c r="E156" s="52" t="n">
        <v>334644.6</v>
      </c>
      <c r="F156" s="52" t="n">
        <v>354677.4</v>
      </c>
      <c r="G156" s="52" t="n">
        <v>370686.5</v>
      </c>
      <c r="H156" s="52" t="n">
        <v>394993.3</v>
      </c>
      <c r="I156" s="83" t="n">
        <v>413422.699885452</v>
      </c>
    </row>
    <row r="157" customFormat="false" ht="12.75" hidden="false" customHeight="false" outlineLevel="0" collapsed="false">
      <c r="A157" s="36" t="s">
        <v>322</v>
      </c>
      <c r="B157" s="36" t="s">
        <v>323</v>
      </c>
      <c r="C157" s="36" t="s">
        <v>281</v>
      </c>
      <c r="D157" s="52" t="n">
        <v>2332264.5</v>
      </c>
      <c r="E157" s="52" t="n">
        <v>1168331.1</v>
      </c>
      <c r="F157" s="52" t="n">
        <v>1110796.8</v>
      </c>
      <c r="G157" s="52" t="n">
        <v>1087752.6</v>
      </c>
      <c r="H157" s="52" t="n">
        <v>1066748.9</v>
      </c>
      <c r="I157" s="83" t="n">
        <v>1163939.97330595</v>
      </c>
    </row>
    <row r="158" customFormat="false" ht="12.75" hidden="false" customHeight="false" outlineLevel="0" collapsed="false">
      <c r="A158" s="36" t="s">
        <v>324</v>
      </c>
      <c r="B158" s="36" t="s">
        <v>325</v>
      </c>
      <c r="C158" s="36" t="s">
        <v>281</v>
      </c>
      <c r="D158" s="52" t="n">
        <v>1317093.2</v>
      </c>
      <c r="E158" s="52" t="n">
        <v>1414154.2</v>
      </c>
      <c r="F158" s="52" t="n">
        <v>1481596.1</v>
      </c>
      <c r="G158" s="52" t="n">
        <v>1453950.5</v>
      </c>
      <c r="H158" s="52" t="n">
        <v>1602594</v>
      </c>
      <c r="I158" s="83" t="n">
        <v>1634540.48895899</v>
      </c>
    </row>
    <row r="159" customFormat="false" ht="12.75" hidden="false" customHeight="false" outlineLevel="0" collapsed="false">
      <c r="A159" s="36" t="s">
        <v>326</v>
      </c>
      <c r="B159" s="36" t="s">
        <v>327</v>
      </c>
      <c r="C159" s="36" t="s">
        <v>281</v>
      </c>
      <c r="D159" s="52" t="n">
        <v>882283.2</v>
      </c>
      <c r="E159" s="52" t="n">
        <v>872955.3</v>
      </c>
      <c r="F159" s="52" t="n">
        <v>914879.1</v>
      </c>
      <c r="G159" s="52" t="n">
        <v>868501.3</v>
      </c>
      <c r="H159" s="52" t="n">
        <v>918774.7</v>
      </c>
      <c r="I159" s="83" t="n">
        <v>959250.87434555</v>
      </c>
    </row>
    <row r="160" customFormat="false" ht="12.75" hidden="false" customHeight="false" outlineLevel="0" collapsed="false">
      <c r="A160" s="36" t="s">
        <v>328</v>
      </c>
      <c r="B160" s="36" t="s">
        <v>329</v>
      </c>
      <c r="C160" s="36" t="s">
        <v>281</v>
      </c>
      <c r="D160" s="52" t="n">
        <v>2498763.8</v>
      </c>
      <c r="E160" s="52" t="n">
        <v>300455.7</v>
      </c>
      <c r="F160" s="52" t="n">
        <v>317111.1</v>
      </c>
      <c r="G160" s="52" t="n">
        <v>319822.8</v>
      </c>
      <c r="H160" s="52" t="n">
        <v>350264.6</v>
      </c>
      <c r="I160" s="83" t="n">
        <v>348990.682730924</v>
      </c>
    </row>
    <row r="161" customFormat="false" ht="12.75" hidden="false" customHeight="false" outlineLevel="0" collapsed="false">
      <c r="A161" s="36" t="s">
        <v>330</v>
      </c>
      <c r="B161" s="36" t="s">
        <v>331</v>
      </c>
      <c r="C161" s="36" t="s">
        <v>281</v>
      </c>
      <c r="D161" s="52" t="n">
        <v>4929423.2</v>
      </c>
      <c r="E161" s="52" t="n">
        <v>2674636</v>
      </c>
      <c r="F161" s="52" t="n">
        <v>2489979.7</v>
      </c>
      <c r="G161" s="52" t="n">
        <v>1814677.4</v>
      </c>
      <c r="H161" s="52" t="n">
        <v>1294595.8</v>
      </c>
      <c r="I161" s="83" t="n">
        <v>1672038.9939759</v>
      </c>
    </row>
    <row r="162" customFormat="false" ht="12.75" hidden="false" customHeight="false" outlineLevel="0" collapsed="false">
      <c r="A162" s="36" t="s">
        <v>332</v>
      </c>
      <c r="B162" s="36" t="s">
        <v>333</v>
      </c>
      <c r="C162" s="36" t="s">
        <v>281</v>
      </c>
      <c r="D162" s="52" t="n">
        <v>827380.5</v>
      </c>
      <c r="E162" s="52" t="n">
        <v>806479</v>
      </c>
      <c r="F162" s="52" t="n">
        <v>900065.5</v>
      </c>
      <c r="G162" s="52" t="n">
        <v>902100.5</v>
      </c>
      <c r="H162" s="52" t="n">
        <v>952748</v>
      </c>
      <c r="I162" s="83" t="n">
        <v>1028638.41845765</v>
      </c>
    </row>
    <row r="163" customFormat="false" ht="12.75" hidden="false" customHeight="false" outlineLevel="0" collapsed="false">
      <c r="A163" s="36" t="s">
        <v>334</v>
      </c>
      <c r="B163" s="36" t="s">
        <v>335</v>
      </c>
      <c r="C163" s="36" t="s">
        <v>281</v>
      </c>
      <c r="D163" s="52" t="n">
        <v>513556.8</v>
      </c>
      <c r="E163" s="52" t="n">
        <v>466307</v>
      </c>
      <c r="F163" s="52" t="n">
        <v>540742.7</v>
      </c>
      <c r="G163" s="52" t="n">
        <v>491765.1</v>
      </c>
      <c r="H163" s="52" t="n">
        <v>456640</v>
      </c>
      <c r="I163" s="83" t="n">
        <v>469881.786780384</v>
      </c>
    </row>
    <row r="164" customFormat="false" ht="12.75" hidden="false" customHeight="false" outlineLevel="0" collapsed="false">
      <c r="A164" s="36" t="s">
        <v>336</v>
      </c>
      <c r="B164" s="36" t="s">
        <v>337</v>
      </c>
      <c r="C164" s="36" t="s">
        <v>281</v>
      </c>
      <c r="D164" s="52" t="n">
        <v>437272.4</v>
      </c>
      <c r="E164" s="52" t="n">
        <v>459517.8</v>
      </c>
      <c r="F164" s="52" t="n">
        <v>437951.6</v>
      </c>
      <c r="G164" s="52" t="n">
        <v>447532.3</v>
      </c>
      <c r="H164" s="52" t="n">
        <v>476216.1</v>
      </c>
      <c r="I164" s="83" t="n">
        <v>494796.417475728</v>
      </c>
    </row>
    <row r="165" customFormat="false" ht="12.75" hidden="false" customHeight="false" outlineLevel="0" collapsed="false">
      <c r="A165" s="36" t="s">
        <v>338</v>
      </c>
      <c r="B165" s="36" t="s">
        <v>339</v>
      </c>
      <c r="C165" s="36" t="s">
        <v>281</v>
      </c>
      <c r="D165" s="52" t="n">
        <v>828246.8</v>
      </c>
      <c r="E165" s="52" t="n">
        <v>855210</v>
      </c>
      <c r="F165" s="52" t="n">
        <v>734970.5</v>
      </c>
      <c r="G165" s="52" t="n">
        <v>784749.7</v>
      </c>
      <c r="H165" s="52" t="n">
        <v>1044849.2</v>
      </c>
      <c r="I165" s="83" t="n">
        <v>1248856.74418605</v>
      </c>
    </row>
    <row r="166" customFormat="false" ht="12.75" hidden="false" customHeight="false" outlineLevel="0" collapsed="false">
      <c r="A166" s="36" t="s">
        <v>340</v>
      </c>
      <c r="B166" s="36" t="s">
        <v>341</v>
      </c>
      <c r="C166" s="36" t="s">
        <v>281</v>
      </c>
      <c r="D166" s="52" t="n">
        <v>516313.6</v>
      </c>
      <c r="E166" s="52" t="n">
        <v>474844.3</v>
      </c>
      <c r="F166" s="52" t="n">
        <v>457691.3</v>
      </c>
      <c r="G166" s="52" t="n">
        <v>509696.2</v>
      </c>
      <c r="H166" s="52" t="n">
        <v>489125.4</v>
      </c>
      <c r="I166" s="83" t="n">
        <v>513120.75462963</v>
      </c>
    </row>
    <row r="167" customFormat="false" ht="12.75" hidden="false" customHeight="false" outlineLevel="0" collapsed="false">
      <c r="A167" s="36" t="s">
        <v>342</v>
      </c>
      <c r="B167" s="36" t="s">
        <v>343</v>
      </c>
      <c r="C167" s="36" t="s">
        <v>281</v>
      </c>
      <c r="D167" s="52" t="n">
        <v>752417.8</v>
      </c>
      <c r="E167" s="52" t="n">
        <v>738686.4</v>
      </c>
      <c r="F167" s="52" t="n">
        <v>711555.5</v>
      </c>
      <c r="G167" s="52" t="n">
        <v>675842.5</v>
      </c>
      <c r="H167" s="52" t="n">
        <v>727728.8</v>
      </c>
      <c r="I167" s="83" t="n">
        <v>700270.734597156</v>
      </c>
    </row>
    <row r="168" customFormat="false" ht="12.75" hidden="false" customHeight="false" outlineLevel="0" collapsed="false">
      <c r="A168" s="36" t="s">
        <v>344</v>
      </c>
      <c r="B168" s="36" t="s">
        <v>345</v>
      </c>
      <c r="C168" s="36" t="s">
        <v>281</v>
      </c>
      <c r="D168" s="52" t="n">
        <v>454029.2</v>
      </c>
      <c r="E168" s="52" t="n">
        <v>478899.2</v>
      </c>
      <c r="F168" s="52" t="n">
        <v>495408.3</v>
      </c>
      <c r="G168" s="52" t="n">
        <v>463378.8</v>
      </c>
      <c r="H168" s="52" t="n">
        <v>523493.6</v>
      </c>
      <c r="I168" s="83" t="n">
        <v>559194.704402516</v>
      </c>
    </row>
    <row r="169" customFormat="false" ht="12.75" hidden="false" customHeight="false" outlineLevel="0" collapsed="false">
      <c r="A169" s="36" t="s">
        <v>346</v>
      </c>
      <c r="B169" s="36" t="s">
        <v>347</v>
      </c>
      <c r="C169" s="36" t="s">
        <v>281</v>
      </c>
      <c r="D169" s="52" t="n">
        <v>534969.1</v>
      </c>
      <c r="E169" s="52" t="n">
        <v>394486.7</v>
      </c>
      <c r="F169" s="52" t="n">
        <v>421142.3</v>
      </c>
      <c r="G169" s="52" t="n">
        <v>431147.9</v>
      </c>
      <c r="H169" s="52" t="n">
        <v>469857.1</v>
      </c>
      <c r="I169" s="83" t="n">
        <v>498010.145808019</v>
      </c>
    </row>
    <row r="170" customFormat="false" ht="12.75" hidden="false" customHeight="false" outlineLevel="0" collapsed="false">
      <c r="A170" s="36" t="s">
        <v>348</v>
      </c>
      <c r="B170" s="36" t="s">
        <v>349</v>
      </c>
      <c r="C170" s="36" t="s">
        <v>281</v>
      </c>
      <c r="D170" s="52" t="n">
        <v>830119.8</v>
      </c>
      <c r="E170" s="52" t="n">
        <v>789037.9</v>
      </c>
      <c r="F170" s="52" t="n">
        <v>679905.9</v>
      </c>
      <c r="G170" s="52" t="n">
        <v>699258.9</v>
      </c>
      <c r="H170" s="52" t="n">
        <v>714991.8</v>
      </c>
      <c r="I170" s="83" t="n">
        <v>965121.442724458</v>
      </c>
    </row>
    <row r="171" customFormat="false" ht="12.75" hidden="false" customHeight="false" outlineLevel="0" collapsed="false">
      <c r="A171" s="36" t="s">
        <v>350</v>
      </c>
      <c r="B171" s="36" t="s">
        <v>351</v>
      </c>
      <c r="C171" s="36" t="s">
        <v>281</v>
      </c>
      <c r="D171" s="52" t="n">
        <v>746578.6</v>
      </c>
      <c r="E171" s="52" t="n">
        <v>711209.7</v>
      </c>
      <c r="F171" s="52" t="n">
        <v>686441.1</v>
      </c>
      <c r="G171" s="52" t="n">
        <v>692269.3</v>
      </c>
      <c r="H171" s="52" t="n">
        <v>751327.4</v>
      </c>
      <c r="I171" s="83" t="n">
        <v>837200.196930946</v>
      </c>
    </row>
    <row r="172" customFormat="false" ht="12.75" hidden="false" customHeight="false" outlineLevel="0" collapsed="false">
      <c r="A172" s="36" t="s">
        <v>352</v>
      </c>
      <c r="B172" s="36" t="s">
        <v>353</v>
      </c>
      <c r="C172" s="36" t="s">
        <v>281</v>
      </c>
      <c r="D172" s="52" t="n">
        <v>707115.7</v>
      </c>
      <c r="E172" s="52" t="n">
        <v>747617.3</v>
      </c>
      <c r="F172" s="52" t="n">
        <v>760677</v>
      </c>
      <c r="G172" s="52" t="n">
        <v>665357.2</v>
      </c>
      <c r="H172" s="52" t="n">
        <v>674709.6</v>
      </c>
      <c r="I172" s="83" t="n">
        <v>658038.218142549</v>
      </c>
    </row>
    <row r="173" customFormat="false" ht="12.75" hidden="false" customHeight="false" outlineLevel="0" collapsed="false">
      <c r="A173" s="36" t="s">
        <v>354</v>
      </c>
      <c r="B173" s="36" t="s">
        <v>355</v>
      </c>
      <c r="C173" s="36" t="s">
        <v>281</v>
      </c>
      <c r="D173" s="52" t="n">
        <v>809080.5</v>
      </c>
      <c r="E173" s="52" t="n">
        <v>743635.4</v>
      </c>
      <c r="F173" s="52" t="n">
        <v>741141.2</v>
      </c>
      <c r="G173" s="52" t="n">
        <v>684676.2</v>
      </c>
      <c r="H173" s="52" t="n">
        <v>781586.8</v>
      </c>
      <c r="I173" s="83" t="n">
        <v>895297.298568507</v>
      </c>
    </row>
    <row r="174" customFormat="false" ht="12.75" hidden="false" customHeight="false" outlineLevel="0" collapsed="false">
      <c r="A174" s="36" t="s">
        <v>356</v>
      </c>
      <c r="B174" s="36" t="s">
        <v>357</v>
      </c>
      <c r="C174" s="36" t="s">
        <v>281</v>
      </c>
      <c r="D174" s="52" t="n">
        <v>667145.4</v>
      </c>
      <c r="E174" s="52" t="n">
        <v>760232.6</v>
      </c>
      <c r="F174" s="52" t="n">
        <v>830019.1</v>
      </c>
      <c r="G174" s="52" t="n">
        <v>926262.9</v>
      </c>
      <c r="H174" s="52" t="n">
        <v>1009851.6</v>
      </c>
      <c r="I174" s="83" t="n">
        <v>959070.228915663</v>
      </c>
    </row>
    <row r="175" customFormat="false" ht="12.75" hidden="false" customHeight="false" outlineLevel="0" collapsed="false">
      <c r="A175" s="36" t="s">
        <v>358</v>
      </c>
      <c r="B175" s="36" t="s">
        <v>359</v>
      </c>
      <c r="C175" s="36" t="s">
        <v>360</v>
      </c>
      <c r="D175" s="52" t="n">
        <v>642326.4</v>
      </c>
      <c r="E175" s="52" t="n">
        <v>494875.2</v>
      </c>
      <c r="F175" s="52" t="n">
        <v>504114.6</v>
      </c>
      <c r="G175" s="52" t="n">
        <v>521543.1</v>
      </c>
      <c r="H175" s="52" t="n">
        <v>545223.4</v>
      </c>
      <c r="I175" s="83" t="n">
        <v>552333.521765057</v>
      </c>
    </row>
    <row r="176" customFormat="false" ht="12.75" hidden="false" customHeight="false" outlineLevel="0" collapsed="false">
      <c r="A176" s="36" t="s">
        <v>361</v>
      </c>
      <c r="B176" s="36" t="s">
        <v>362</v>
      </c>
      <c r="C176" s="36" t="s">
        <v>360</v>
      </c>
      <c r="D176" s="52" t="n">
        <v>650348.3</v>
      </c>
      <c r="E176" s="52" t="n">
        <v>416318.3</v>
      </c>
      <c r="F176" s="52" t="n">
        <v>397818.9</v>
      </c>
      <c r="G176" s="52" t="n">
        <v>406960.4</v>
      </c>
      <c r="H176" s="52" t="n">
        <v>481827.5</v>
      </c>
      <c r="I176" s="83" t="n">
        <v>430868.308093995</v>
      </c>
    </row>
    <row r="177" customFormat="false" ht="12.75" hidden="false" customHeight="false" outlineLevel="0" collapsed="false">
      <c r="A177" s="36" t="s">
        <v>363</v>
      </c>
      <c r="B177" s="36" t="s">
        <v>364</v>
      </c>
      <c r="C177" s="36" t="s">
        <v>360</v>
      </c>
      <c r="D177" s="52" t="n">
        <v>532990</v>
      </c>
      <c r="E177" s="52" t="n">
        <v>519441.2</v>
      </c>
      <c r="F177" s="52" t="n">
        <v>583410</v>
      </c>
      <c r="G177" s="52" t="n">
        <v>628214.3</v>
      </c>
      <c r="H177" s="52" t="n">
        <v>729085.3</v>
      </c>
      <c r="I177" s="83" t="n">
        <v>775018.303571429</v>
      </c>
    </row>
    <row r="178" customFormat="false" ht="12.75" hidden="false" customHeight="false" outlineLevel="0" collapsed="false">
      <c r="A178" s="36" t="s">
        <v>365</v>
      </c>
      <c r="B178" s="36" t="s">
        <v>366</v>
      </c>
      <c r="C178" s="36" t="s">
        <v>360</v>
      </c>
      <c r="D178" s="52" t="n">
        <v>316075.4</v>
      </c>
      <c r="E178" s="52" t="n">
        <v>347286.2</v>
      </c>
      <c r="F178" s="52" t="n">
        <v>320796.2</v>
      </c>
      <c r="G178" s="52" t="n">
        <v>342529.6</v>
      </c>
      <c r="H178" s="52" t="n">
        <v>404075.8</v>
      </c>
      <c r="I178" s="83" t="n">
        <v>390417.683908046</v>
      </c>
    </row>
    <row r="179" customFormat="false" ht="12.75" hidden="false" customHeight="false" outlineLevel="0" collapsed="false">
      <c r="A179" s="36" t="s">
        <v>367</v>
      </c>
      <c r="B179" s="36" t="s">
        <v>368</v>
      </c>
      <c r="C179" s="36" t="s">
        <v>360</v>
      </c>
      <c r="D179" s="52" t="n">
        <v>571893.9</v>
      </c>
      <c r="E179" s="52" t="n">
        <v>567339.6</v>
      </c>
      <c r="F179" s="52" t="n">
        <v>545138.2</v>
      </c>
      <c r="G179" s="52" t="n">
        <v>542206.9</v>
      </c>
      <c r="H179" s="52" t="n">
        <v>593588.2</v>
      </c>
      <c r="I179" s="83" t="n">
        <v>607570.341747573</v>
      </c>
    </row>
    <row r="180" customFormat="false" ht="12.75" hidden="false" customHeight="false" outlineLevel="0" collapsed="false">
      <c r="A180" s="36" t="s">
        <v>369</v>
      </c>
      <c r="B180" s="36" t="s">
        <v>370</v>
      </c>
      <c r="C180" s="36" t="s">
        <v>360</v>
      </c>
      <c r="D180" s="52" t="n">
        <v>1546190.9</v>
      </c>
      <c r="E180" s="52" t="n">
        <v>1651599.8</v>
      </c>
      <c r="F180" s="52" t="n">
        <v>2996670.4</v>
      </c>
      <c r="G180" s="52" t="n">
        <v>3097536.7</v>
      </c>
      <c r="H180" s="52" t="n">
        <v>2125944.1</v>
      </c>
      <c r="I180" s="83" t="n">
        <v>3378781.91093117</v>
      </c>
    </row>
    <row r="181" customFormat="false" ht="12.75" hidden="false" customHeight="false" outlineLevel="0" collapsed="false">
      <c r="A181" s="36" t="s">
        <v>371</v>
      </c>
      <c r="B181" s="36" t="s">
        <v>372</v>
      </c>
      <c r="C181" s="36" t="s">
        <v>360</v>
      </c>
      <c r="D181" s="52" t="n">
        <v>650973.4</v>
      </c>
      <c r="E181" s="52" t="n">
        <v>638521.2</v>
      </c>
      <c r="F181" s="52" t="n">
        <v>683439.2</v>
      </c>
      <c r="G181" s="52" t="n">
        <v>681020.2</v>
      </c>
      <c r="H181" s="52" t="n">
        <v>659442.4</v>
      </c>
      <c r="I181" s="83" t="n">
        <v>785391.289544236</v>
      </c>
    </row>
    <row r="182" customFormat="false" ht="12.75" hidden="false" customHeight="false" outlineLevel="0" collapsed="false">
      <c r="A182" s="36" t="s">
        <v>373</v>
      </c>
      <c r="B182" s="36" t="s">
        <v>374</v>
      </c>
      <c r="C182" s="36" t="s">
        <v>360</v>
      </c>
      <c r="D182" s="52" t="n">
        <v>840994.6</v>
      </c>
      <c r="E182" s="52" t="n">
        <v>845129.9</v>
      </c>
      <c r="F182" s="52" t="n">
        <v>897067.8</v>
      </c>
      <c r="G182" s="52" t="n">
        <v>979020.8</v>
      </c>
      <c r="H182" s="52" t="n">
        <v>774612.4</v>
      </c>
      <c r="I182" s="83" t="n">
        <v>1043038.05620155</v>
      </c>
    </row>
    <row r="183" customFormat="false" ht="12.75" hidden="false" customHeight="false" outlineLevel="0" collapsed="false">
      <c r="A183" s="36" t="s">
        <v>375</v>
      </c>
      <c r="B183" s="36" t="s">
        <v>376</v>
      </c>
      <c r="C183" s="36" t="s">
        <v>360</v>
      </c>
      <c r="D183" s="52" t="n">
        <v>725891</v>
      </c>
      <c r="E183" s="52" t="n">
        <v>671717.4</v>
      </c>
      <c r="F183" s="52" t="n">
        <v>736018.3</v>
      </c>
      <c r="G183" s="52" t="n">
        <v>711702.7</v>
      </c>
      <c r="H183" s="52" t="n">
        <v>752263.9</v>
      </c>
      <c r="I183" s="83" t="n">
        <v>715174.585964912</v>
      </c>
    </row>
    <row r="184" customFormat="false" ht="12.75" hidden="false" customHeight="false" outlineLevel="0" collapsed="false">
      <c r="A184" s="36" t="s">
        <v>377</v>
      </c>
      <c r="B184" s="36" t="s">
        <v>378</v>
      </c>
      <c r="C184" s="36" t="s">
        <v>360</v>
      </c>
      <c r="D184" s="52" t="n">
        <v>675151.7</v>
      </c>
      <c r="E184" s="52" t="n">
        <v>634992.3</v>
      </c>
      <c r="F184" s="52" t="n">
        <v>676047.7</v>
      </c>
      <c r="G184" s="52" t="n">
        <v>661804.1</v>
      </c>
      <c r="H184" s="52" t="n">
        <v>725091.5</v>
      </c>
      <c r="I184" s="83" t="n">
        <v>728085.199203187</v>
      </c>
    </row>
    <row r="185" customFormat="false" ht="12.75" hidden="false" customHeight="false" outlineLevel="0" collapsed="false">
      <c r="A185" s="36" t="s">
        <v>379</v>
      </c>
      <c r="B185" s="36" t="s">
        <v>380</v>
      </c>
      <c r="C185" s="36" t="s">
        <v>360</v>
      </c>
      <c r="D185" s="52" t="n">
        <v>272870.9</v>
      </c>
      <c r="E185" s="52" t="n">
        <v>245448.6</v>
      </c>
      <c r="F185" s="52" t="n">
        <v>279995</v>
      </c>
      <c r="G185" s="52" t="n">
        <v>272101.6</v>
      </c>
      <c r="H185" s="52" t="n">
        <v>285545.8</v>
      </c>
      <c r="I185" s="83" t="n">
        <v>313562.65106383</v>
      </c>
    </row>
    <row r="186" customFormat="false" ht="12.75" hidden="false" customHeight="false" outlineLevel="0" collapsed="false">
      <c r="A186" s="36" t="s">
        <v>381</v>
      </c>
      <c r="B186" s="36" t="s">
        <v>382</v>
      </c>
      <c r="C186" s="36" t="s">
        <v>360</v>
      </c>
      <c r="D186" s="52" t="n">
        <v>437369.5</v>
      </c>
      <c r="E186" s="52" t="n">
        <v>449364.6</v>
      </c>
      <c r="F186" s="52" t="n">
        <v>458764</v>
      </c>
      <c r="G186" s="52" t="n">
        <v>534050.1</v>
      </c>
      <c r="H186" s="52" t="n">
        <v>567261.7</v>
      </c>
      <c r="I186" s="83" t="n">
        <v>577818.835443038</v>
      </c>
    </row>
    <row r="187" customFormat="false" ht="12.75" hidden="false" customHeight="false" outlineLevel="0" collapsed="false">
      <c r="A187" s="36" t="s">
        <v>383</v>
      </c>
      <c r="B187" s="36" t="s">
        <v>384</v>
      </c>
      <c r="C187" s="36" t="s">
        <v>360</v>
      </c>
      <c r="D187" s="52" t="n">
        <v>208454.2</v>
      </c>
      <c r="E187" s="52" t="n">
        <v>219713</v>
      </c>
      <c r="F187" s="52" t="n">
        <v>201457.5</v>
      </c>
      <c r="G187" s="52" t="n">
        <v>212880.5</v>
      </c>
      <c r="H187" s="52" t="n">
        <v>238905.8</v>
      </c>
      <c r="I187" s="83" t="n">
        <v>254616.568584071</v>
      </c>
    </row>
    <row r="188" customFormat="false" ht="12.75" hidden="false" customHeight="false" outlineLevel="0" collapsed="false">
      <c r="A188" s="36" t="s">
        <v>385</v>
      </c>
      <c r="B188" s="36" t="s">
        <v>386</v>
      </c>
      <c r="C188" s="36" t="s">
        <v>360</v>
      </c>
      <c r="D188" s="52" t="n">
        <v>541081.6</v>
      </c>
      <c r="E188" s="52" t="n">
        <v>529024.4</v>
      </c>
      <c r="F188" s="52" t="n">
        <v>535033</v>
      </c>
      <c r="G188" s="52" t="n">
        <v>565593.7</v>
      </c>
      <c r="H188" s="52" t="n">
        <v>602761</v>
      </c>
      <c r="I188" s="83" t="n">
        <v>624187.568727972</v>
      </c>
    </row>
    <row r="189" customFormat="false" ht="12.75" hidden="false" customHeight="false" outlineLevel="0" collapsed="false">
      <c r="A189" s="36" t="s">
        <v>387</v>
      </c>
      <c r="B189" s="36" t="s">
        <v>388</v>
      </c>
      <c r="C189" s="36" t="s">
        <v>360</v>
      </c>
      <c r="D189" s="52" t="n">
        <v>1131945.9</v>
      </c>
      <c r="E189" s="52" t="n">
        <v>1221569.1</v>
      </c>
      <c r="F189" s="52" t="n">
        <v>1213558.5</v>
      </c>
      <c r="G189" s="52" t="n">
        <v>1211549.5</v>
      </c>
      <c r="H189" s="52" t="n">
        <v>892705.1</v>
      </c>
      <c r="I189" s="83" t="n">
        <v>1386746.96534653</v>
      </c>
    </row>
    <row r="190" customFormat="false" ht="12.75" hidden="false" customHeight="false" outlineLevel="0" collapsed="false">
      <c r="A190" s="36" t="s">
        <v>389</v>
      </c>
      <c r="B190" s="36" t="s">
        <v>390</v>
      </c>
      <c r="C190" s="36" t="s">
        <v>360</v>
      </c>
      <c r="D190" s="52" t="n">
        <v>1439961.1</v>
      </c>
      <c r="E190" s="52" t="n">
        <v>1612930.5</v>
      </c>
      <c r="F190" s="52" t="n">
        <v>1845036.9</v>
      </c>
      <c r="G190" s="52" t="n">
        <v>1808635.2</v>
      </c>
      <c r="H190" s="52" t="n">
        <v>1302123.9</v>
      </c>
      <c r="I190" s="83" t="n">
        <v>2355718.27182045</v>
      </c>
    </row>
    <row r="191" customFormat="false" ht="12.75" hidden="false" customHeight="false" outlineLevel="0" collapsed="false">
      <c r="A191" s="36" t="s">
        <v>391</v>
      </c>
      <c r="B191" s="36" t="s">
        <v>392</v>
      </c>
      <c r="C191" s="36" t="s">
        <v>360</v>
      </c>
      <c r="D191" s="52" t="n">
        <v>652923.2</v>
      </c>
      <c r="E191" s="52" t="n">
        <v>651457.5</v>
      </c>
      <c r="F191" s="52" t="n">
        <v>656059.4</v>
      </c>
      <c r="G191" s="52" t="n">
        <v>699276.5</v>
      </c>
      <c r="H191" s="52" t="n">
        <v>711383.7</v>
      </c>
      <c r="I191" s="83" t="n">
        <v>700661.400540541</v>
      </c>
    </row>
    <row r="192" customFormat="false" ht="12.75" hidden="false" customHeight="false" outlineLevel="0" collapsed="false">
      <c r="A192" s="36" t="s">
        <v>393</v>
      </c>
      <c r="B192" s="36" t="s">
        <v>394</v>
      </c>
      <c r="C192" s="36" t="s">
        <v>360</v>
      </c>
      <c r="D192" s="52" t="n">
        <v>839085.4</v>
      </c>
      <c r="E192" s="52" t="n">
        <v>843672.2</v>
      </c>
      <c r="F192" s="52" t="n">
        <v>814849.4</v>
      </c>
      <c r="G192" s="52" t="n">
        <v>909005.3</v>
      </c>
      <c r="H192" s="52" t="n">
        <v>994264.7</v>
      </c>
      <c r="I192" s="83" t="n">
        <v>1095376.10363636</v>
      </c>
    </row>
    <row r="193" customFormat="false" ht="12.75" hidden="false" customHeight="false" outlineLevel="0" collapsed="false">
      <c r="A193" s="36" t="s">
        <v>395</v>
      </c>
      <c r="B193" s="36" t="s">
        <v>396</v>
      </c>
      <c r="C193" s="36" t="s">
        <v>360</v>
      </c>
      <c r="D193" s="52" t="n">
        <v>398331.4</v>
      </c>
      <c r="E193" s="52" t="n">
        <v>394406.6</v>
      </c>
      <c r="F193" s="52" t="n">
        <v>361442.6</v>
      </c>
      <c r="G193" s="52" t="n">
        <v>384640.6</v>
      </c>
      <c r="H193" s="52" t="n">
        <v>405081.1</v>
      </c>
      <c r="I193" s="83" t="n">
        <v>424180.00621118</v>
      </c>
    </row>
    <row r="194" customFormat="false" ht="12.75" hidden="false" customHeight="false" outlineLevel="0" collapsed="false">
      <c r="A194" s="36" t="s">
        <v>397</v>
      </c>
      <c r="B194" s="36" t="s">
        <v>398</v>
      </c>
      <c r="C194" s="36" t="s">
        <v>360</v>
      </c>
      <c r="D194" s="52" t="n">
        <v>423668.2</v>
      </c>
      <c r="E194" s="52" t="n">
        <v>407591.9</v>
      </c>
      <c r="F194" s="52" t="n">
        <v>399565.4</v>
      </c>
      <c r="G194" s="52" t="n">
        <v>399159.6</v>
      </c>
      <c r="H194" s="52" t="n">
        <v>478544.8</v>
      </c>
      <c r="I194" s="83" t="n">
        <v>461874.616847826</v>
      </c>
    </row>
    <row r="195" customFormat="false" ht="12.75" hidden="false" customHeight="false" outlineLevel="0" collapsed="false">
      <c r="A195" s="36" t="s">
        <v>399</v>
      </c>
      <c r="B195" s="36" t="s">
        <v>400</v>
      </c>
      <c r="C195" s="36" t="s">
        <v>360</v>
      </c>
      <c r="D195" s="52" t="n">
        <v>2157241.7</v>
      </c>
      <c r="E195" s="52" t="n">
        <v>2663630.3</v>
      </c>
      <c r="F195" s="52" t="n">
        <v>2630293.8</v>
      </c>
      <c r="G195" s="52" t="n">
        <v>2798406.2</v>
      </c>
      <c r="H195" s="52" t="n">
        <v>2671957.5</v>
      </c>
      <c r="I195" s="83" t="n">
        <v>2746385.88516746</v>
      </c>
    </row>
    <row r="196" customFormat="false" ht="12.75" hidden="false" customHeight="false" outlineLevel="0" collapsed="false">
      <c r="A196" s="36" t="s">
        <v>401</v>
      </c>
      <c r="B196" s="36" t="s">
        <v>402</v>
      </c>
      <c r="C196" s="36" t="s">
        <v>360</v>
      </c>
      <c r="D196" s="52" t="n">
        <v>2482850.9</v>
      </c>
      <c r="E196" s="52" t="n">
        <v>2578858.6</v>
      </c>
      <c r="F196" s="52" t="n">
        <v>2969627.1</v>
      </c>
      <c r="G196" s="52" t="n">
        <v>2909555.2</v>
      </c>
      <c r="H196" s="52" t="n">
        <v>2707960.5</v>
      </c>
      <c r="I196" s="83" t="n">
        <v>2617576.79520295</v>
      </c>
    </row>
    <row r="197" customFormat="false" ht="12.75" hidden="false" customHeight="false" outlineLevel="0" collapsed="false">
      <c r="A197" s="36" t="s">
        <v>403</v>
      </c>
      <c r="B197" s="36" t="s">
        <v>404</v>
      </c>
      <c r="C197" s="36" t="s">
        <v>360</v>
      </c>
      <c r="D197" s="52" t="n">
        <v>690680.9</v>
      </c>
      <c r="E197" s="52" t="n">
        <v>717134</v>
      </c>
      <c r="F197" s="52" t="n">
        <v>793601.6</v>
      </c>
      <c r="G197" s="52" t="n">
        <v>725339.2</v>
      </c>
      <c r="H197" s="52" t="n">
        <v>773855.7</v>
      </c>
      <c r="I197" s="83" t="n">
        <v>675003.665753425</v>
      </c>
    </row>
    <row r="198" customFormat="false" ht="12.75" hidden="false" customHeight="false" outlineLevel="0" collapsed="false">
      <c r="A198" s="36" t="s">
        <v>405</v>
      </c>
      <c r="B198" s="36" t="s">
        <v>406</v>
      </c>
      <c r="C198" s="36" t="s">
        <v>360</v>
      </c>
      <c r="D198" s="52" t="n">
        <v>0</v>
      </c>
      <c r="E198" s="52" t="n">
        <v>0</v>
      </c>
      <c r="F198" s="52" t="n">
        <v>0</v>
      </c>
      <c r="G198" s="52" t="n">
        <v>0</v>
      </c>
      <c r="H198" s="52" t="n">
        <v>0</v>
      </c>
      <c r="I198" s="83" t="n">
        <v>0</v>
      </c>
    </row>
    <row r="199" customFormat="false" ht="12.75" hidden="false" customHeight="false" outlineLevel="0" collapsed="false">
      <c r="A199" s="36" t="s">
        <v>407</v>
      </c>
      <c r="B199" s="36" t="s">
        <v>408</v>
      </c>
      <c r="C199" s="36" t="s">
        <v>360</v>
      </c>
      <c r="D199" s="52" t="n">
        <v>428646</v>
      </c>
      <c r="E199" s="52" t="n">
        <v>459792.4</v>
      </c>
      <c r="F199" s="52" t="n">
        <v>429329.3</v>
      </c>
      <c r="G199" s="52" t="n">
        <v>425963.7</v>
      </c>
      <c r="H199" s="52" t="n">
        <v>454607.5</v>
      </c>
      <c r="I199" s="83" t="n">
        <v>451395.729428173</v>
      </c>
    </row>
    <row r="200" customFormat="false" ht="12.75" hidden="false" customHeight="false" outlineLevel="0" collapsed="false">
      <c r="A200" s="36" t="s">
        <v>409</v>
      </c>
      <c r="B200" s="36" t="s">
        <v>410</v>
      </c>
      <c r="C200" s="36" t="s">
        <v>360</v>
      </c>
      <c r="D200" s="52" t="n">
        <v>578073.6</v>
      </c>
      <c r="E200" s="52" t="n">
        <v>585172.9</v>
      </c>
      <c r="F200" s="52" t="n">
        <v>606491.3</v>
      </c>
      <c r="G200" s="52" t="n">
        <v>563697.2</v>
      </c>
      <c r="H200" s="52" t="n">
        <v>617268.8</v>
      </c>
      <c r="I200" s="83" t="n">
        <v>658991.207179487</v>
      </c>
    </row>
    <row r="201" customFormat="false" ht="12.75" hidden="false" customHeight="false" outlineLevel="0" collapsed="false">
      <c r="A201" s="36" t="s">
        <v>411</v>
      </c>
      <c r="B201" s="36" t="s">
        <v>412</v>
      </c>
      <c r="C201" s="36" t="s">
        <v>360</v>
      </c>
      <c r="D201" s="52" t="n">
        <v>0</v>
      </c>
      <c r="E201" s="52" t="n">
        <v>0</v>
      </c>
      <c r="F201" s="52" t="n">
        <v>0</v>
      </c>
      <c r="G201" s="52" t="n">
        <v>0</v>
      </c>
      <c r="H201" s="52" t="n">
        <v>0</v>
      </c>
      <c r="I201" s="83" t="n">
        <v>0</v>
      </c>
    </row>
    <row r="202" customFormat="false" ht="12.75" hidden="false" customHeight="false" outlineLevel="0" collapsed="false">
      <c r="A202" s="36" t="s">
        <v>413</v>
      </c>
      <c r="B202" s="36" t="s">
        <v>414</v>
      </c>
      <c r="C202" s="36" t="s">
        <v>360</v>
      </c>
      <c r="D202" s="52" t="n">
        <v>601030.3</v>
      </c>
      <c r="E202" s="52" t="n">
        <v>731700.8</v>
      </c>
      <c r="F202" s="52" t="n">
        <v>792370.3</v>
      </c>
      <c r="G202" s="52" t="n">
        <v>860382.6</v>
      </c>
      <c r="H202" s="52" t="n">
        <v>895202.3</v>
      </c>
      <c r="I202" s="83" t="n">
        <v>957189.328178694</v>
      </c>
    </row>
    <row r="203" customFormat="false" ht="12.75" hidden="false" customHeight="false" outlineLevel="0" collapsed="false">
      <c r="A203" s="36" t="s">
        <v>415</v>
      </c>
      <c r="B203" s="36" t="s">
        <v>416</v>
      </c>
      <c r="C203" s="36" t="s">
        <v>360</v>
      </c>
      <c r="D203" s="52" t="n">
        <v>489228.4</v>
      </c>
      <c r="E203" s="52" t="n">
        <v>483751.3</v>
      </c>
      <c r="F203" s="52" t="n">
        <v>524422.1</v>
      </c>
      <c r="G203" s="52" t="n">
        <v>560743.6</v>
      </c>
      <c r="H203" s="52" t="n">
        <v>501046.4</v>
      </c>
      <c r="I203" s="83" t="n">
        <v>542666.960424028</v>
      </c>
    </row>
    <row r="204" customFormat="false" ht="12.75" hidden="false" customHeight="false" outlineLevel="0" collapsed="false">
      <c r="A204" s="36" t="s">
        <v>417</v>
      </c>
      <c r="B204" s="36" t="s">
        <v>418</v>
      </c>
      <c r="C204" s="36" t="s">
        <v>360</v>
      </c>
      <c r="D204" s="52" t="n">
        <v>1334064.8</v>
      </c>
      <c r="E204" s="52" t="n">
        <v>1309063.7</v>
      </c>
      <c r="F204" s="52" t="n">
        <v>1453322</v>
      </c>
      <c r="G204" s="52" t="n">
        <v>1313204.7</v>
      </c>
      <c r="H204" s="52" t="n">
        <v>1348078.6</v>
      </c>
      <c r="I204" s="83" t="n">
        <v>1502571.7195572</v>
      </c>
    </row>
    <row r="205" customFormat="false" ht="12.75" hidden="false" customHeight="false" outlineLevel="0" collapsed="false">
      <c r="A205" s="36" t="s">
        <v>419</v>
      </c>
      <c r="B205" s="36" t="s">
        <v>420</v>
      </c>
      <c r="C205" s="36" t="s">
        <v>360</v>
      </c>
      <c r="D205" s="52" t="n">
        <v>835369.5</v>
      </c>
      <c r="E205" s="52" t="n">
        <v>807149.2</v>
      </c>
      <c r="F205" s="52" t="n">
        <v>848791.3</v>
      </c>
      <c r="G205" s="52" t="n">
        <v>869989</v>
      </c>
      <c r="H205" s="52" t="n">
        <v>898116.7</v>
      </c>
      <c r="I205" s="83" t="n">
        <v>1198591.65667575</v>
      </c>
    </row>
    <row r="206" customFormat="false" ht="12.75" hidden="false" customHeight="false" outlineLevel="0" collapsed="false">
      <c r="A206" s="36" t="s">
        <v>421</v>
      </c>
      <c r="B206" s="36" t="s">
        <v>816</v>
      </c>
      <c r="C206" s="36" t="s">
        <v>360</v>
      </c>
      <c r="D206" s="52" t="n">
        <v>0</v>
      </c>
      <c r="E206" s="52" t="n">
        <v>0</v>
      </c>
      <c r="F206" s="52" t="n">
        <v>0</v>
      </c>
      <c r="G206" s="52" t="n">
        <v>0</v>
      </c>
      <c r="H206" s="52" t="n">
        <v>0</v>
      </c>
      <c r="I206" s="83" t="n">
        <v>0</v>
      </c>
    </row>
    <row r="207" customFormat="false" ht="12.75" hidden="false" customHeight="false" outlineLevel="0" collapsed="false">
      <c r="A207" s="36" t="s">
        <v>423</v>
      </c>
      <c r="B207" s="36" t="s">
        <v>424</v>
      </c>
      <c r="C207" s="36" t="s">
        <v>425</v>
      </c>
      <c r="D207" s="52" t="n">
        <v>373368.8</v>
      </c>
      <c r="E207" s="52" t="n">
        <v>362186.5</v>
      </c>
      <c r="F207" s="52" t="n">
        <v>411718.7</v>
      </c>
      <c r="G207" s="52" t="n">
        <v>424551.4</v>
      </c>
      <c r="H207" s="52" t="n">
        <v>432011.7</v>
      </c>
      <c r="I207" s="83" t="n">
        <v>439954.818291215</v>
      </c>
    </row>
    <row r="208" customFormat="false" ht="12.75" hidden="false" customHeight="false" outlineLevel="0" collapsed="false">
      <c r="A208" s="36" t="s">
        <v>426</v>
      </c>
      <c r="B208" s="36" t="s">
        <v>427</v>
      </c>
      <c r="C208" s="36" t="s">
        <v>425</v>
      </c>
      <c r="D208" s="52" t="n">
        <v>484732.8</v>
      </c>
      <c r="E208" s="52" t="n">
        <v>473858.9</v>
      </c>
      <c r="F208" s="52" t="n">
        <v>498902.1</v>
      </c>
      <c r="G208" s="52" t="n">
        <v>522207.5</v>
      </c>
      <c r="H208" s="52" t="n">
        <v>512492.6</v>
      </c>
      <c r="I208" s="83" t="n">
        <v>513391.023255814</v>
      </c>
    </row>
    <row r="209" customFormat="false" ht="12.75" hidden="false" customHeight="false" outlineLevel="0" collapsed="false">
      <c r="A209" s="36" t="s">
        <v>428</v>
      </c>
      <c r="B209" s="36" t="s">
        <v>429</v>
      </c>
      <c r="C209" s="36" t="s">
        <v>425</v>
      </c>
      <c r="D209" s="52" t="n">
        <v>708370.6</v>
      </c>
      <c r="E209" s="52" t="n">
        <v>744058.3</v>
      </c>
      <c r="F209" s="52" t="n">
        <v>769693.9</v>
      </c>
      <c r="G209" s="52" t="n">
        <v>797663.7</v>
      </c>
      <c r="H209" s="52" t="n">
        <v>830460.8</v>
      </c>
      <c r="I209" s="83" t="n">
        <v>834438.61406518</v>
      </c>
    </row>
    <row r="210" customFormat="false" ht="12.75" hidden="false" customHeight="false" outlineLevel="0" collapsed="false">
      <c r="A210" s="36" t="s">
        <v>430</v>
      </c>
      <c r="B210" s="36" t="s">
        <v>431</v>
      </c>
      <c r="C210" s="36" t="s">
        <v>425</v>
      </c>
      <c r="D210" s="52" t="n">
        <v>566590.1</v>
      </c>
      <c r="E210" s="52" t="n">
        <v>522010</v>
      </c>
      <c r="F210" s="52" t="n">
        <v>533660.7</v>
      </c>
      <c r="G210" s="52" t="n">
        <v>599314.1</v>
      </c>
      <c r="H210" s="52" t="n">
        <v>597982.8</v>
      </c>
      <c r="I210" s="83" t="n">
        <v>602013.646989374</v>
      </c>
    </row>
    <row r="211" customFormat="false" ht="12.75" hidden="false" customHeight="false" outlineLevel="0" collapsed="false">
      <c r="A211" s="36" t="s">
        <v>432</v>
      </c>
      <c r="B211" s="36" t="s">
        <v>433</v>
      </c>
      <c r="C211" s="36" t="s">
        <v>425</v>
      </c>
      <c r="D211" s="52" t="n">
        <v>739616.9</v>
      </c>
      <c r="E211" s="52" t="n">
        <v>716819.9</v>
      </c>
      <c r="F211" s="52" t="n">
        <v>849960</v>
      </c>
      <c r="G211" s="52" t="n">
        <v>744687.5</v>
      </c>
      <c r="H211" s="52" t="n">
        <v>773883.5</v>
      </c>
      <c r="I211" s="83" t="n">
        <v>926450.821052632</v>
      </c>
    </row>
    <row r="212" customFormat="false" ht="12.75" hidden="false" customHeight="false" outlineLevel="0" collapsed="false">
      <c r="A212" s="36" t="s">
        <v>434</v>
      </c>
      <c r="B212" s="36" t="s">
        <v>435</v>
      </c>
      <c r="C212" s="36" t="s">
        <v>425</v>
      </c>
      <c r="D212" s="52" t="n">
        <v>271782</v>
      </c>
      <c r="E212" s="52" t="n">
        <v>268666.5</v>
      </c>
      <c r="F212" s="52" t="n">
        <v>277614.7</v>
      </c>
      <c r="G212" s="52" t="n">
        <v>284591.7</v>
      </c>
      <c r="H212" s="52" t="n">
        <v>284289.7</v>
      </c>
      <c r="I212" s="83" t="n">
        <v>291564.113673806</v>
      </c>
    </row>
    <row r="213" customFormat="false" ht="12.75" hidden="false" customHeight="false" outlineLevel="0" collapsed="false">
      <c r="A213" s="36" t="s">
        <v>436</v>
      </c>
      <c r="B213" s="36" t="s">
        <v>437</v>
      </c>
      <c r="C213" s="36" t="s">
        <v>425</v>
      </c>
      <c r="D213" s="52" t="n">
        <v>366082.9</v>
      </c>
      <c r="E213" s="52" t="n">
        <v>344943.4</v>
      </c>
      <c r="F213" s="52" t="n">
        <v>357279.1</v>
      </c>
      <c r="G213" s="52" t="n">
        <v>384163.9</v>
      </c>
      <c r="H213" s="52" t="n">
        <v>388006.1</v>
      </c>
      <c r="I213" s="83" t="n">
        <v>401621.6523126</v>
      </c>
    </row>
    <row r="214" customFormat="false" ht="12.75" hidden="false" customHeight="false" outlineLevel="0" collapsed="false">
      <c r="A214" s="36" t="s">
        <v>438</v>
      </c>
      <c r="B214" s="36" t="s">
        <v>439</v>
      </c>
      <c r="C214" s="36" t="s">
        <v>425</v>
      </c>
      <c r="D214" s="52" t="n">
        <v>509623</v>
      </c>
      <c r="E214" s="52" t="n">
        <v>518768.4</v>
      </c>
      <c r="F214" s="52" t="n">
        <v>538133.6</v>
      </c>
      <c r="G214" s="52" t="n">
        <v>559579.3</v>
      </c>
      <c r="H214" s="52" t="n">
        <v>541193.5</v>
      </c>
      <c r="I214" s="83" t="n">
        <v>525549.184250764</v>
      </c>
    </row>
    <row r="215" customFormat="false" ht="12.75" hidden="false" customHeight="false" outlineLevel="0" collapsed="false">
      <c r="A215" s="36" t="s">
        <v>440</v>
      </c>
      <c r="B215" s="36" t="s">
        <v>441</v>
      </c>
      <c r="C215" s="36" t="s">
        <v>425</v>
      </c>
      <c r="D215" s="52" t="n">
        <v>312635.6</v>
      </c>
      <c r="E215" s="52" t="n">
        <v>312148.5</v>
      </c>
      <c r="F215" s="52" t="n">
        <v>320372.6</v>
      </c>
      <c r="G215" s="52" t="n">
        <v>349670.2</v>
      </c>
      <c r="H215" s="52" t="n">
        <v>364751.9</v>
      </c>
      <c r="I215" s="83" t="n">
        <v>388227.900936037</v>
      </c>
    </row>
    <row r="216" customFormat="false" ht="12.75" hidden="false" customHeight="false" outlineLevel="0" collapsed="false">
      <c r="A216" s="36" t="s">
        <v>442</v>
      </c>
      <c r="B216" s="36" t="s">
        <v>443</v>
      </c>
      <c r="C216" s="36" t="s">
        <v>425</v>
      </c>
      <c r="D216" s="52" t="n">
        <v>519576.7</v>
      </c>
      <c r="E216" s="52" t="n">
        <v>487937.4</v>
      </c>
      <c r="F216" s="52" t="n">
        <v>486552.4</v>
      </c>
      <c r="G216" s="52" t="n">
        <v>517760.6</v>
      </c>
      <c r="H216" s="52" t="n">
        <v>558291.4</v>
      </c>
      <c r="I216" s="83" t="n">
        <v>571795.090800478</v>
      </c>
    </row>
    <row r="217" customFormat="false" ht="12.75" hidden="false" customHeight="false" outlineLevel="0" collapsed="false">
      <c r="A217" s="36" t="s">
        <v>444</v>
      </c>
      <c r="B217" s="36" t="s">
        <v>445</v>
      </c>
      <c r="C217" s="36" t="s">
        <v>425</v>
      </c>
      <c r="D217" s="52" t="n">
        <v>632596.7</v>
      </c>
      <c r="E217" s="52" t="n">
        <v>530934.9</v>
      </c>
      <c r="F217" s="52" t="n">
        <v>589276.7</v>
      </c>
      <c r="G217" s="52" t="n">
        <v>567532.8</v>
      </c>
      <c r="H217" s="52" t="n">
        <v>680647</v>
      </c>
      <c r="I217" s="83" t="n">
        <v>666810.759820427</v>
      </c>
    </row>
    <row r="218" customFormat="false" ht="12.75" hidden="false" customHeight="false" outlineLevel="0" collapsed="false">
      <c r="A218" s="36" t="s">
        <v>446</v>
      </c>
      <c r="B218" s="36" t="s">
        <v>447</v>
      </c>
      <c r="C218" s="36" t="s">
        <v>425</v>
      </c>
      <c r="D218" s="52" t="n">
        <v>542332.8</v>
      </c>
      <c r="E218" s="52" t="n">
        <v>475747.2</v>
      </c>
      <c r="F218" s="52" t="n">
        <v>518821.6</v>
      </c>
      <c r="G218" s="52" t="n">
        <v>466323.9</v>
      </c>
      <c r="H218" s="52" t="n">
        <v>409595.7</v>
      </c>
      <c r="I218" s="83" t="n">
        <v>691907.352537723</v>
      </c>
    </row>
    <row r="219" customFormat="false" ht="12.75" hidden="false" customHeight="false" outlineLevel="0" collapsed="false">
      <c r="A219" s="36" t="s">
        <v>448</v>
      </c>
      <c r="B219" s="36" t="s">
        <v>449</v>
      </c>
      <c r="C219" s="36" t="s">
        <v>425</v>
      </c>
      <c r="D219" s="52" t="n">
        <v>406983.1</v>
      </c>
      <c r="E219" s="52" t="n">
        <v>400829.8</v>
      </c>
      <c r="F219" s="52" t="n">
        <v>406943.6</v>
      </c>
      <c r="G219" s="52" t="n">
        <v>438092.9</v>
      </c>
      <c r="H219" s="52" t="n">
        <v>446759.7</v>
      </c>
      <c r="I219" s="83" t="n">
        <v>462272.146687697</v>
      </c>
    </row>
    <row r="220" customFormat="false" ht="12.75" hidden="false" customHeight="false" outlineLevel="0" collapsed="false">
      <c r="A220" s="36" t="s">
        <v>450</v>
      </c>
      <c r="B220" s="36" t="s">
        <v>451</v>
      </c>
      <c r="C220" s="36" t="s">
        <v>425</v>
      </c>
      <c r="D220" s="52" t="n">
        <v>234701</v>
      </c>
      <c r="E220" s="52" t="n">
        <v>216604</v>
      </c>
      <c r="F220" s="52" t="n">
        <v>220373.1</v>
      </c>
      <c r="G220" s="52" t="n">
        <v>243536.9</v>
      </c>
      <c r="H220" s="52" t="n">
        <v>239408</v>
      </c>
      <c r="I220" s="83" t="n">
        <v>251476.237288136</v>
      </c>
    </row>
    <row r="221" customFormat="false" ht="12.75" hidden="false" customHeight="false" outlineLevel="0" collapsed="false">
      <c r="A221" s="36" t="s">
        <v>452</v>
      </c>
      <c r="B221" s="36" t="s">
        <v>453</v>
      </c>
      <c r="C221" s="36" t="s">
        <v>425</v>
      </c>
      <c r="D221" s="52" t="n">
        <v>345321.1</v>
      </c>
      <c r="E221" s="52" t="n">
        <v>190895.1</v>
      </c>
      <c r="F221" s="52" t="n">
        <v>195828.7</v>
      </c>
      <c r="G221" s="52" t="n">
        <v>201144.8</v>
      </c>
      <c r="H221" s="52" t="n">
        <v>214339.4</v>
      </c>
      <c r="I221" s="83" t="n">
        <v>224902.635211268</v>
      </c>
    </row>
    <row r="222" customFormat="false" ht="12.75" hidden="false" customHeight="false" outlineLevel="0" collapsed="false">
      <c r="A222" s="36" t="s">
        <v>454</v>
      </c>
      <c r="B222" s="36" t="s">
        <v>455</v>
      </c>
      <c r="C222" s="36" t="s">
        <v>425</v>
      </c>
      <c r="D222" s="52" t="n">
        <v>279686.4</v>
      </c>
      <c r="E222" s="52" t="n">
        <v>272453.8</v>
      </c>
      <c r="F222" s="52" t="n">
        <v>270067.2</v>
      </c>
      <c r="G222" s="52" t="n">
        <v>289056.5</v>
      </c>
      <c r="H222" s="52" t="n">
        <v>302003.9</v>
      </c>
      <c r="I222" s="83" t="n">
        <v>310991.972010178</v>
      </c>
    </row>
    <row r="223" customFormat="false" ht="12.75" hidden="false" customHeight="false" outlineLevel="0" collapsed="false">
      <c r="A223" s="36" t="s">
        <v>456</v>
      </c>
      <c r="B223" s="36" t="s">
        <v>457</v>
      </c>
      <c r="C223" s="36" t="s">
        <v>425</v>
      </c>
      <c r="D223" s="52" t="n">
        <v>339190.6</v>
      </c>
      <c r="E223" s="52" t="n">
        <v>331566.1</v>
      </c>
      <c r="F223" s="52" t="n">
        <v>365251.5</v>
      </c>
      <c r="G223" s="52" t="n">
        <v>345854.5</v>
      </c>
      <c r="H223" s="52" t="n">
        <v>354313.7</v>
      </c>
      <c r="I223" s="83" t="n">
        <v>371324.404145078</v>
      </c>
    </row>
    <row r="224" customFormat="false" ht="12.75" hidden="false" customHeight="false" outlineLevel="0" collapsed="false">
      <c r="A224" s="36" t="s">
        <v>458</v>
      </c>
      <c r="B224" s="36" t="s">
        <v>459</v>
      </c>
      <c r="C224" s="36" t="s">
        <v>425</v>
      </c>
      <c r="D224" s="52" t="n">
        <v>299398.7</v>
      </c>
      <c r="E224" s="52" t="n">
        <v>284043.1</v>
      </c>
      <c r="F224" s="52" t="n">
        <v>277610.7</v>
      </c>
      <c r="G224" s="52" t="n">
        <v>282514.2</v>
      </c>
      <c r="H224" s="52" t="n">
        <v>299543.7</v>
      </c>
      <c r="I224" s="83" t="n">
        <v>292780.763020833</v>
      </c>
    </row>
    <row r="225" customFormat="false" ht="12.75" hidden="false" customHeight="false" outlineLevel="0" collapsed="false">
      <c r="A225" s="36" t="s">
        <v>460</v>
      </c>
      <c r="B225" s="36" t="s">
        <v>461</v>
      </c>
      <c r="C225" s="36" t="s">
        <v>425</v>
      </c>
      <c r="D225" s="52" t="n">
        <v>303130.7</v>
      </c>
      <c r="E225" s="52" t="n">
        <v>322379.4</v>
      </c>
      <c r="F225" s="52" t="n">
        <v>312292.7</v>
      </c>
      <c r="G225" s="52" t="n">
        <v>326411.7</v>
      </c>
      <c r="H225" s="52" t="n">
        <v>293574.1</v>
      </c>
      <c r="I225" s="83" t="n">
        <v>314353.868983957</v>
      </c>
    </row>
    <row r="226" customFormat="false" ht="12.75" hidden="false" customHeight="false" outlineLevel="0" collapsed="false">
      <c r="A226" s="36" t="s">
        <v>462</v>
      </c>
      <c r="B226" s="36" t="s">
        <v>463</v>
      </c>
      <c r="C226" s="36" t="s">
        <v>425</v>
      </c>
      <c r="D226" s="52" t="n">
        <v>696410.8</v>
      </c>
      <c r="E226" s="52" t="n">
        <v>818373.7</v>
      </c>
      <c r="F226" s="52" t="n">
        <v>786051.8</v>
      </c>
      <c r="G226" s="52" t="n">
        <v>685016</v>
      </c>
      <c r="H226" s="52" t="n">
        <v>678108.3</v>
      </c>
      <c r="I226" s="83" t="n">
        <v>775491.328530259</v>
      </c>
    </row>
    <row r="227" customFormat="false" ht="12.75" hidden="false" customHeight="false" outlineLevel="0" collapsed="false">
      <c r="A227" s="36" t="s">
        <v>464</v>
      </c>
      <c r="B227" s="36" t="s">
        <v>465</v>
      </c>
      <c r="C227" s="36" t="s">
        <v>425</v>
      </c>
      <c r="D227" s="52" t="n">
        <v>199336.6</v>
      </c>
      <c r="E227" s="52" t="n">
        <v>197099.7</v>
      </c>
      <c r="F227" s="52" t="n">
        <v>199720</v>
      </c>
      <c r="G227" s="52" t="n">
        <v>220416.8</v>
      </c>
      <c r="H227" s="52" t="n">
        <v>212105.5</v>
      </c>
      <c r="I227" s="83" t="n">
        <v>222351.91559633</v>
      </c>
    </row>
    <row r="228" customFormat="false" ht="12.75" hidden="false" customHeight="false" outlineLevel="0" collapsed="false">
      <c r="A228" s="36" t="s">
        <v>466</v>
      </c>
      <c r="B228" s="36" t="s">
        <v>467</v>
      </c>
      <c r="C228" s="36" t="s">
        <v>425</v>
      </c>
      <c r="D228" s="52" t="n">
        <v>932302.6</v>
      </c>
      <c r="E228" s="52" t="n">
        <v>710641.9</v>
      </c>
      <c r="F228" s="52" t="n">
        <v>728036.7</v>
      </c>
      <c r="G228" s="52" t="n">
        <v>706138.3</v>
      </c>
      <c r="H228" s="52" t="n">
        <v>741144.8</v>
      </c>
      <c r="I228" s="83" t="n">
        <v>745448.757296467</v>
      </c>
    </row>
    <row r="229" customFormat="false" ht="12.75" hidden="false" customHeight="false" outlineLevel="0" collapsed="false">
      <c r="A229" s="36" t="s">
        <v>468</v>
      </c>
      <c r="B229" s="36" t="s">
        <v>469</v>
      </c>
      <c r="C229" s="36" t="s">
        <v>425</v>
      </c>
      <c r="D229" s="52" t="n">
        <v>322926.9</v>
      </c>
      <c r="E229" s="52" t="n">
        <v>331411.9</v>
      </c>
      <c r="F229" s="52" t="n">
        <v>326969.6</v>
      </c>
      <c r="G229" s="52" t="n">
        <v>351932.3</v>
      </c>
      <c r="H229" s="52" t="n">
        <v>390211.5</v>
      </c>
      <c r="I229" s="83" t="n">
        <v>397090.049079755</v>
      </c>
    </row>
    <row r="230" customFormat="false" ht="12.75" hidden="false" customHeight="false" outlineLevel="0" collapsed="false">
      <c r="A230" s="36" t="s">
        <v>470</v>
      </c>
      <c r="B230" s="36" t="s">
        <v>471</v>
      </c>
      <c r="C230" s="36" t="s">
        <v>425</v>
      </c>
      <c r="D230" s="52" t="n">
        <v>448638.7</v>
      </c>
      <c r="E230" s="52" t="n">
        <v>402885.7</v>
      </c>
      <c r="F230" s="52" t="n">
        <v>388473.9</v>
      </c>
      <c r="G230" s="52" t="n">
        <v>378035.8</v>
      </c>
      <c r="H230" s="52" t="n">
        <v>381484.3</v>
      </c>
      <c r="I230" s="83" t="n">
        <v>394491.529411765</v>
      </c>
    </row>
    <row r="231" customFormat="false" ht="12.75" hidden="false" customHeight="false" outlineLevel="0" collapsed="false">
      <c r="A231" s="36" t="s">
        <v>472</v>
      </c>
      <c r="B231" s="36" t="s">
        <v>473</v>
      </c>
      <c r="C231" s="36" t="s">
        <v>425</v>
      </c>
      <c r="D231" s="52" t="n">
        <v>387560.1</v>
      </c>
      <c r="E231" s="52" t="n">
        <v>373433.4</v>
      </c>
      <c r="F231" s="52" t="n">
        <v>385026.3</v>
      </c>
      <c r="G231" s="52" t="n">
        <v>408472.5</v>
      </c>
      <c r="H231" s="52" t="n">
        <v>400471.2</v>
      </c>
      <c r="I231" s="83" t="n">
        <v>373463.214105793</v>
      </c>
    </row>
    <row r="232" customFormat="false" ht="12.75" hidden="false" customHeight="false" outlineLevel="0" collapsed="false">
      <c r="A232" s="36" t="s">
        <v>474</v>
      </c>
      <c r="B232" s="36" t="s">
        <v>475</v>
      </c>
      <c r="C232" s="36" t="s">
        <v>425</v>
      </c>
      <c r="D232" s="52" t="n">
        <v>633885.5</v>
      </c>
      <c r="E232" s="52" t="n">
        <v>606952.6</v>
      </c>
      <c r="F232" s="52" t="n">
        <v>622551.2</v>
      </c>
      <c r="G232" s="52" t="n">
        <v>618834.6</v>
      </c>
      <c r="H232" s="52" t="n">
        <v>507015.6</v>
      </c>
      <c r="I232" s="83" t="n">
        <v>491874.883116883</v>
      </c>
    </row>
    <row r="233" customFormat="false" ht="12.75" hidden="false" customHeight="false" outlineLevel="0" collapsed="false">
      <c r="A233" s="36" t="s">
        <v>476</v>
      </c>
      <c r="B233" s="36" t="s">
        <v>477</v>
      </c>
      <c r="C233" s="36" t="s">
        <v>425</v>
      </c>
      <c r="D233" s="52" t="n">
        <v>290922.9</v>
      </c>
      <c r="E233" s="52" t="n">
        <v>317033.8</v>
      </c>
      <c r="F233" s="52" t="n">
        <v>308293.4</v>
      </c>
      <c r="G233" s="52" t="n">
        <v>356560.5</v>
      </c>
      <c r="H233" s="52" t="n">
        <v>383356.2</v>
      </c>
      <c r="I233" s="83" t="n">
        <v>370901.913793103</v>
      </c>
    </row>
    <row r="234" customFormat="false" ht="12.75" hidden="false" customHeight="false" outlineLevel="0" collapsed="false">
      <c r="A234" s="36" t="s">
        <v>478</v>
      </c>
      <c r="B234" s="36" t="s">
        <v>479</v>
      </c>
      <c r="C234" s="36" t="s">
        <v>425</v>
      </c>
      <c r="D234" s="52" t="n">
        <v>324700.2</v>
      </c>
      <c r="E234" s="52" t="n">
        <v>308622.7</v>
      </c>
      <c r="F234" s="52" t="n">
        <v>337218.6</v>
      </c>
      <c r="G234" s="52" t="n">
        <v>368251.6</v>
      </c>
      <c r="H234" s="52" t="n">
        <v>385593.2</v>
      </c>
      <c r="I234" s="83" t="n">
        <v>391890.490861619</v>
      </c>
    </row>
    <row r="235" customFormat="false" ht="12.75" hidden="false" customHeight="false" outlineLevel="0" collapsed="false">
      <c r="A235" s="36" t="s">
        <v>480</v>
      </c>
      <c r="B235" s="36" t="s">
        <v>481</v>
      </c>
      <c r="C235" s="36" t="s">
        <v>425</v>
      </c>
      <c r="D235" s="52" t="n">
        <v>622594.7</v>
      </c>
      <c r="E235" s="52" t="n">
        <v>375120.5</v>
      </c>
      <c r="F235" s="52" t="n">
        <v>394881.5</v>
      </c>
      <c r="G235" s="52" t="n">
        <v>330314</v>
      </c>
      <c r="H235" s="52" t="n">
        <v>290321.9</v>
      </c>
      <c r="I235" s="83" t="n">
        <v>301727.671581769</v>
      </c>
    </row>
    <row r="236" customFormat="false" ht="12.75" hidden="false" customHeight="false" outlineLevel="0" collapsed="false">
      <c r="A236" s="36" t="s">
        <v>482</v>
      </c>
      <c r="B236" s="36" t="s">
        <v>483</v>
      </c>
      <c r="C236" s="36" t="s">
        <v>425</v>
      </c>
      <c r="D236" s="52" t="n">
        <v>491448</v>
      </c>
      <c r="E236" s="52" t="n">
        <v>481614.5</v>
      </c>
      <c r="F236" s="52" t="n">
        <v>492308.9</v>
      </c>
      <c r="G236" s="52" t="n">
        <v>515392.4</v>
      </c>
      <c r="H236" s="52" t="n">
        <v>439363.6</v>
      </c>
      <c r="I236" s="83" t="n">
        <v>498581.403071017</v>
      </c>
    </row>
    <row r="237" customFormat="false" ht="12.75" hidden="false" customHeight="false" outlineLevel="0" collapsed="false">
      <c r="A237" s="36" t="s">
        <v>484</v>
      </c>
      <c r="B237" s="36" t="s">
        <v>485</v>
      </c>
      <c r="C237" s="36" t="s">
        <v>425</v>
      </c>
      <c r="D237" s="52" t="n">
        <v>417931.2</v>
      </c>
      <c r="E237" s="52" t="n">
        <v>465937.6</v>
      </c>
      <c r="F237" s="52" t="n">
        <v>366413.6</v>
      </c>
      <c r="G237" s="52" t="n">
        <v>374855.1</v>
      </c>
      <c r="H237" s="52" t="n">
        <v>502851.8</v>
      </c>
      <c r="I237" s="83" t="n">
        <v>503325.281779661</v>
      </c>
    </row>
    <row r="238" customFormat="false" ht="12.75" hidden="false" customHeight="false" outlineLevel="0" collapsed="false">
      <c r="A238" s="36" t="s">
        <v>486</v>
      </c>
      <c r="B238" s="36" t="s">
        <v>487</v>
      </c>
      <c r="C238" s="36" t="s">
        <v>425</v>
      </c>
      <c r="D238" s="52" t="n">
        <v>519248</v>
      </c>
      <c r="E238" s="52" t="n">
        <v>315442.8</v>
      </c>
      <c r="F238" s="52" t="n">
        <v>324052.9</v>
      </c>
      <c r="G238" s="52" t="n">
        <v>345234.8</v>
      </c>
      <c r="H238" s="52" t="n">
        <v>376304.5</v>
      </c>
      <c r="I238" s="83" t="n">
        <v>382568.140264027</v>
      </c>
    </row>
    <row r="239" customFormat="false" ht="12.75" hidden="false" customHeight="false" outlineLevel="0" collapsed="false">
      <c r="A239" s="36" t="s">
        <v>488</v>
      </c>
      <c r="B239" s="36" t="s">
        <v>489</v>
      </c>
      <c r="C239" s="36" t="s">
        <v>425</v>
      </c>
      <c r="D239" s="52" t="n">
        <v>474775.4</v>
      </c>
      <c r="E239" s="52" t="n">
        <v>487269.4</v>
      </c>
      <c r="F239" s="52" t="n">
        <v>764926.5</v>
      </c>
      <c r="G239" s="52" t="n">
        <v>621201.8</v>
      </c>
      <c r="H239" s="52" t="n">
        <v>599901.1</v>
      </c>
      <c r="I239" s="83" t="n">
        <v>552992.37914692</v>
      </c>
    </row>
    <row r="240" customFormat="false" ht="12.75" hidden="false" customHeight="false" outlineLevel="0" collapsed="false">
      <c r="A240" s="36" t="s">
        <v>490</v>
      </c>
      <c r="B240" s="36" t="s">
        <v>491</v>
      </c>
      <c r="C240" s="36" t="s">
        <v>425</v>
      </c>
      <c r="D240" s="52" t="n">
        <v>452939.9</v>
      </c>
      <c r="E240" s="52" t="n">
        <v>431994.4</v>
      </c>
      <c r="F240" s="52" t="n">
        <v>450753.6</v>
      </c>
      <c r="G240" s="52" t="n">
        <v>477691.3</v>
      </c>
      <c r="H240" s="52" t="n">
        <v>487602.8</v>
      </c>
      <c r="I240" s="83" t="n">
        <v>474158.0875513</v>
      </c>
    </row>
    <row r="241" customFormat="false" ht="12.75" hidden="false" customHeight="false" outlineLevel="0" collapsed="false">
      <c r="A241" s="36" t="s">
        <v>492</v>
      </c>
      <c r="B241" s="36" t="s">
        <v>493</v>
      </c>
      <c r="C241" s="36" t="s">
        <v>425</v>
      </c>
      <c r="D241" s="52" t="n">
        <v>1022093.7</v>
      </c>
      <c r="E241" s="52" t="n">
        <v>1024688.4</v>
      </c>
      <c r="F241" s="52" t="n">
        <v>1133856.7</v>
      </c>
      <c r="G241" s="52" t="n">
        <v>1171448.7</v>
      </c>
      <c r="H241" s="52" t="n">
        <v>466454.1</v>
      </c>
      <c r="I241" s="83" t="n">
        <v>527774.762803235</v>
      </c>
    </row>
    <row r="242" customFormat="false" ht="12.75" hidden="false" customHeight="false" outlineLevel="0" collapsed="false">
      <c r="A242" s="36" t="s">
        <v>494</v>
      </c>
      <c r="B242" s="36" t="s">
        <v>495</v>
      </c>
      <c r="C242" s="36" t="s">
        <v>425</v>
      </c>
      <c r="D242" s="52" t="n">
        <v>1620254.7</v>
      </c>
      <c r="E242" s="52" t="n">
        <v>1164962</v>
      </c>
      <c r="F242" s="52" t="n">
        <v>1249500.4</v>
      </c>
      <c r="G242" s="52" t="n">
        <v>2439755.3</v>
      </c>
      <c r="H242" s="52" t="n">
        <v>692706.9</v>
      </c>
      <c r="I242" s="83" t="n">
        <v>651108.599009901</v>
      </c>
    </row>
    <row r="243" customFormat="false" ht="12.75" hidden="false" customHeight="false" outlineLevel="0" collapsed="false">
      <c r="A243" s="36" t="s">
        <v>496</v>
      </c>
      <c r="B243" s="36" t="s">
        <v>497</v>
      </c>
      <c r="C243" s="36" t="s">
        <v>425</v>
      </c>
      <c r="D243" s="52" t="n">
        <v>954086.1</v>
      </c>
      <c r="E243" s="52" t="n">
        <v>1116354</v>
      </c>
      <c r="F243" s="52" t="n">
        <v>1176871.5</v>
      </c>
      <c r="G243" s="52" t="n">
        <v>1229714.7</v>
      </c>
      <c r="H243" s="52" t="n">
        <v>1332086.8</v>
      </c>
      <c r="I243" s="83" t="n">
        <v>1382861.01872659</v>
      </c>
    </row>
    <row r="244" customFormat="false" ht="12.75" hidden="false" customHeight="false" outlineLevel="0" collapsed="false">
      <c r="A244" s="36" t="s">
        <v>498</v>
      </c>
      <c r="B244" s="36" t="s">
        <v>499</v>
      </c>
      <c r="C244" s="36" t="s">
        <v>425</v>
      </c>
      <c r="D244" s="52" t="n">
        <v>378964.8</v>
      </c>
      <c r="E244" s="52" t="n">
        <v>381936.2</v>
      </c>
      <c r="F244" s="52" t="n">
        <v>396377.8</v>
      </c>
      <c r="G244" s="52" t="n">
        <v>386081.9</v>
      </c>
      <c r="H244" s="52" t="n">
        <v>386086.9</v>
      </c>
      <c r="I244" s="83" t="n">
        <v>397194.714060032</v>
      </c>
    </row>
    <row r="245" customFormat="false" ht="12.75" hidden="false" customHeight="false" outlineLevel="0" collapsed="false">
      <c r="A245" s="36" t="s">
        <v>500</v>
      </c>
      <c r="B245" s="36" t="s">
        <v>501</v>
      </c>
      <c r="C245" s="36" t="s">
        <v>425</v>
      </c>
      <c r="D245" s="52" t="n">
        <v>214542</v>
      </c>
      <c r="E245" s="52" t="n">
        <v>214365.3</v>
      </c>
      <c r="F245" s="52" t="n">
        <v>219705.5</v>
      </c>
      <c r="G245" s="52" t="n">
        <v>232143.5</v>
      </c>
      <c r="H245" s="52" t="n">
        <v>242772.8</v>
      </c>
      <c r="I245" s="83" t="n">
        <v>226372.367412141</v>
      </c>
    </row>
    <row r="246" customFormat="false" ht="12.75" hidden="false" customHeight="false" outlineLevel="0" collapsed="false">
      <c r="A246" s="36" t="s">
        <v>502</v>
      </c>
      <c r="B246" s="36" t="s">
        <v>503</v>
      </c>
      <c r="C246" s="36" t="s">
        <v>425</v>
      </c>
      <c r="D246" s="52" t="n">
        <v>271481.4</v>
      </c>
      <c r="E246" s="52" t="n">
        <v>269006.8</v>
      </c>
      <c r="F246" s="52" t="n">
        <v>289484.7</v>
      </c>
      <c r="G246" s="52" t="n">
        <v>290178.6</v>
      </c>
      <c r="H246" s="52" t="n">
        <v>298369.7</v>
      </c>
      <c r="I246" s="83" t="n">
        <v>323069.528735632</v>
      </c>
    </row>
    <row r="247" customFormat="false" ht="12.75" hidden="false" customHeight="false" outlineLevel="0" collapsed="false">
      <c r="A247" s="36" t="s">
        <v>504</v>
      </c>
      <c r="B247" s="36" t="s">
        <v>505</v>
      </c>
      <c r="C247" s="36" t="s">
        <v>425</v>
      </c>
      <c r="D247" s="52" t="n">
        <v>1394606.8</v>
      </c>
      <c r="E247" s="52" t="n">
        <v>1621577.4</v>
      </c>
      <c r="F247" s="52" t="n">
        <v>1923888.1</v>
      </c>
      <c r="G247" s="52" t="n">
        <v>1598621.9</v>
      </c>
      <c r="H247" s="52" t="n">
        <v>1469114</v>
      </c>
      <c r="I247" s="83" t="n">
        <v>5510340.91666667</v>
      </c>
    </row>
    <row r="248" customFormat="false" ht="12.75" hidden="false" customHeight="false" outlineLevel="0" collapsed="false">
      <c r="A248" s="36" t="s">
        <v>506</v>
      </c>
      <c r="B248" s="36" t="s">
        <v>507</v>
      </c>
      <c r="C248" s="36" t="s">
        <v>425</v>
      </c>
      <c r="D248" s="52" t="n">
        <v>291316.3</v>
      </c>
      <c r="E248" s="52" t="n">
        <v>271819</v>
      </c>
      <c r="F248" s="52" t="n">
        <v>272758.9</v>
      </c>
      <c r="G248" s="52" t="n">
        <v>497570.9</v>
      </c>
      <c r="H248" s="52" t="n">
        <v>529535.2</v>
      </c>
      <c r="I248" s="83" t="n">
        <v>652502.905923345</v>
      </c>
    </row>
    <row r="249" customFormat="false" ht="12.75" hidden="false" customHeight="false" outlineLevel="0" collapsed="false">
      <c r="A249" s="36" t="s">
        <v>508</v>
      </c>
      <c r="B249" s="36" t="s">
        <v>509</v>
      </c>
      <c r="C249" s="36" t="s">
        <v>425</v>
      </c>
      <c r="D249" s="52" t="n">
        <v>4790037.5</v>
      </c>
      <c r="E249" s="52" t="n">
        <v>416722.8</v>
      </c>
      <c r="F249" s="52" t="n">
        <v>388394.3</v>
      </c>
      <c r="G249" s="52" t="n">
        <v>404149.1</v>
      </c>
      <c r="H249" s="52" t="n">
        <v>421943.1</v>
      </c>
      <c r="I249" s="83" t="n">
        <v>421114.063268893</v>
      </c>
    </row>
    <row r="250" customFormat="false" ht="12.75" hidden="false" customHeight="false" outlineLevel="0" collapsed="false">
      <c r="A250" s="36" t="s">
        <v>510</v>
      </c>
      <c r="B250" s="36" t="s">
        <v>511</v>
      </c>
      <c r="C250" s="36" t="s">
        <v>425</v>
      </c>
      <c r="D250" s="52" t="n">
        <v>262023</v>
      </c>
      <c r="E250" s="52" t="n">
        <v>281712</v>
      </c>
      <c r="F250" s="52" t="n">
        <v>287979.7</v>
      </c>
      <c r="G250" s="52" t="n">
        <v>291735.6</v>
      </c>
      <c r="H250" s="52" t="n">
        <v>317025.8</v>
      </c>
      <c r="I250" s="83" t="n">
        <v>278985.764705882</v>
      </c>
    </row>
    <row r="251" customFormat="false" ht="12.75" hidden="false" customHeight="false" outlineLevel="0" collapsed="false">
      <c r="A251" s="36" t="s">
        <v>512</v>
      </c>
      <c r="B251" s="36" t="s">
        <v>513</v>
      </c>
      <c r="C251" s="36" t="s">
        <v>425</v>
      </c>
      <c r="D251" s="52" t="n">
        <v>1147156.4</v>
      </c>
      <c r="E251" s="52" t="n">
        <v>1173688.9</v>
      </c>
      <c r="F251" s="52" t="n">
        <v>1143544</v>
      </c>
      <c r="G251" s="52" t="n">
        <v>1040439.9</v>
      </c>
      <c r="H251" s="52" t="n">
        <v>1120848.9</v>
      </c>
      <c r="I251" s="83" t="n">
        <v>1188719.34299517</v>
      </c>
    </row>
    <row r="252" customFormat="false" ht="12.75" hidden="false" customHeight="false" outlineLevel="0" collapsed="false">
      <c r="A252" s="36" t="s">
        <v>514</v>
      </c>
      <c r="B252" s="36" t="s">
        <v>515</v>
      </c>
      <c r="C252" s="36" t="s">
        <v>425</v>
      </c>
      <c r="D252" s="52" t="n">
        <v>609362.6</v>
      </c>
      <c r="E252" s="52" t="n">
        <v>607532</v>
      </c>
      <c r="F252" s="52" t="n">
        <v>601800</v>
      </c>
      <c r="G252" s="52" t="n">
        <v>600675.3</v>
      </c>
      <c r="H252" s="52" t="n">
        <v>632392.3</v>
      </c>
      <c r="I252" s="83" t="n">
        <v>620498.467592593</v>
      </c>
    </row>
    <row r="253" customFormat="false" ht="12.75" hidden="false" customHeight="false" outlineLevel="0" collapsed="false">
      <c r="A253" s="36" t="s">
        <v>516</v>
      </c>
      <c r="B253" s="36" t="s">
        <v>517</v>
      </c>
      <c r="C253" s="36" t="s">
        <v>425</v>
      </c>
      <c r="D253" s="52" t="n">
        <v>296469.6</v>
      </c>
      <c r="E253" s="52" t="n">
        <v>300330.3</v>
      </c>
      <c r="F253" s="52" t="n">
        <v>319658.1</v>
      </c>
      <c r="G253" s="52" t="n">
        <v>334821</v>
      </c>
      <c r="H253" s="52" t="n">
        <v>331593.9</v>
      </c>
      <c r="I253" s="83" t="n">
        <v>349844.906103286</v>
      </c>
    </row>
    <row r="254" customFormat="false" ht="12.75" hidden="false" customHeight="false" outlineLevel="0" collapsed="false">
      <c r="A254" s="36" t="s">
        <v>518</v>
      </c>
      <c r="B254" s="36" t="s">
        <v>519</v>
      </c>
      <c r="C254" s="36" t="s">
        <v>425</v>
      </c>
      <c r="D254" s="52" t="n">
        <v>471741</v>
      </c>
      <c r="E254" s="52" t="n">
        <v>453125.9</v>
      </c>
      <c r="F254" s="52" t="n">
        <v>460440.6</v>
      </c>
      <c r="G254" s="52" t="n">
        <v>469800.4</v>
      </c>
      <c r="H254" s="52" t="n">
        <v>479732.8</v>
      </c>
      <c r="I254" s="83" t="n">
        <v>461128.145695364</v>
      </c>
    </row>
    <row r="255" customFormat="false" ht="12.75" hidden="false" customHeight="false" outlineLevel="0" collapsed="false">
      <c r="A255" s="36" t="s">
        <v>520</v>
      </c>
      <c r="B255" s="36" t="s">
        <v>521</v>
      </c>
      <c r="C255" s="36" t="s">
        <v>425</v>
      </c>
      <c r="D255" s="52" t="n">
        <v>369254.5</v>
      </c>
      <c r="E255" s="52" t="n">
        <v>376743.7</v>
      </c>
      <c r="F255" s="52" t="n">
        <v>369439.4</v>
      </c>
      <c r="G255" s="52" t="n">
        <v>348345.1</v>
      </c>
      <c r="H255" s="52" t="n">
        <v>392769.5</v>
      </c>
      <c r="I255" s="83" t="n">
        <v>442231.62244898</v>
      </c>
    </row>
    <row r="256" customFormat="false" ht="12.75" hidden="false" customHeight="false" outlineLevel="0" collapsed="false">
      <c r="A256" s="36" t="s">
        <v>522</v>
      </c>
      <c r="B256" s="36" t="s">
        <v>523</v>
      </c>
      <c r="C256" s="36" t="s">
        <v>425</v>
      </c>
      <c r="D256" s="52" t="n">
        <v>194642.4</v>
      </c>
      <c r="E256" s="52" t="n">
        <v>189193.7</v>
      </c>
      <c r="F256" s="52" t="n">
        <v>196341.3</v>
      </c>
      <c r="G256" s="52" t="n">
        <v>198869.8</v>
      </c>
      <c r="H256" s="52" t="n">
        <v>211577</v>
      </c>
      <c r="I256" s="83" t="n">
        <v>203251.510721248</v>
      </c>
    </row>
    <row r="257" customFormat="false" ht="12.75" hidden="false" customHeight="false" outlineLevel="0" collapsed="false">
      <c r="A257" s="36" t="s">
        <v>524</v>
      </c>
      <c r="B257" s="36" t="s">
        <v>525</v>
      </c>
      <c r="C257" s="36" t="s">
        <v>425</v>
      </c>
      <c r="D257" s="52" t="n">
        <v>275522.5</v>
      </c>
      <c r="E257" s="52" t="n">
        <v>275680.2</v>
      </c>
      <c r="F257" s="52" t="n">
        <v>311154</v>
      </c>
      <c r="G257" s="52" t="n">
        <v>336350.2</v>
      </c>
      <c r="H257" s="52" t="n">
        <v>323322</v>
      </c>
      <c r="I257" s="83" t="n">
        <v>333414.988235294</v>
      </c>
    </row>
    <row r="258" customFormat="false" ht="12.75" hidden="false" customHeight="false" outlineLevel="0" collapsed="false">
      <c r="A258" s="36" t="s">
        <v>526</v>
      </c>
      <c r="B258" s="36" t="s">
        <v>527</v>
      </c>
      <c r="C258" s="36" t="s">
        <v>425</v>
      </c>
      <c r="D258" s="52" t="n">
        <v>316700.8</v>
      </c>
      <c r="E258" s="52" t="n">
        <v>283597.9</v>
      </c>
      <c r="F258" s="52" t="n">
        <v>300064.8</v>
      </c>
      <c r="G258" s="52" t="n">
        <v>313915</v>
      </c>
      <c r="H258" s="52" t="n">
        <v>328702.8</v>
      </c>
      <c r="I258" s="83" t="n">
        <v>370079.612043435</v>
      </c>
    </row>
    <row r="259" customFormat="false" ht="12.75" hidden="false" customHeight="false" outlineLevel="0" collapsed="false">
      <c r="A259" s="36" t="s">
        <v>528</v>
      </c>
      <c r="B259" s="36" t="s">
        <v>529</v>
      </c>
      <c r="C259" s="36" t="s">
        <v>425</v>
      </c>
      <c r="D259" s="52" t="n">
        <v>423696.4</v>
      </c>
      <c r="E259" s="52" t="n">
        <v>363168.3</v>
      </c>
      <c r="F259" s="52" t="n">
        <v>381062.5</v>
      </c>
      <c r="G259" s="52" t="n">
        <v>364826.7</v>
      </c>
      <c r="H259" s="52" t="n">
        <v>355627.1</v>
      </c>
      <c r="I259" s="83" t="n">
        <v>318706.916666667</v>
      </c>
    </row>
    <row r="260" customFormat="false" ht="12.75" hidden="false" customHeight="false" outlineLevel="0" collapsed="false">
      <c r="A260" s="36" t="s">
        <v>530</v>
      </c>
      <c r="B260" s="36" t="s">
        <v>531</v>
      </c>
      <c r="C260" s="36" t="s">
        <v>425</v>
      </c>
      <c r="D260" s="52" t="n">
        <v>244404.1</v>
      </c>
      <c r="E260" s="52" t="n">
        <v>246969.7</v>
      </c>
      <c r="F260" s="52" t="n">
        <v>259052.2</v>
      </c>
      <c r="G260" s="52" t="n">
        <v>271854.1</v>
      </c>
      <c r="H260" s="52" t="n">
        <v>266088</v>
      </c>
      <c r="I260" s="83" t="n">
        <v>271567.010262258</v>
      </c>
    </row>
    <row r="261" customFormat="false" ht="12.75" hidden="false" customHeight="false" outlineLevel="0" collapsed="false">
      <c r="A261" s="36" t="s">
        <v>532</v>
      </c>
      <c r="B261" s="36" t="s">
        <v>533</v>
      </c>
      <c r="C261" s="36" t="s">
        <v>425</v>
      </c>
      <c r="D261" s="52" t="n">
        <v>420609.4</v>
      </c>
      <c r="E261" s="52" t="n">
        <v>378787.5</v>
      </c>
      <c r="F261" s="52" t="n">
        <v>362318.3</v>
      </c>
      <c r="G261" s="52" t="n">
        <v>360277.3</v>
      </c>
      <c r="H261" s="52" t="n">
        <v>376828.1</v>
      </c>
      <c r="I261" s="83" t="n">
        <v>377352.776141384</v>
      </c>
    </row>
    <row r="262" customFormat="false" ht="12.75" hidden="false" customHeight="false" outlineLevel="0" collapsed="false">
      <c r="A262" s="36" t="s">
        <v>534</v>
      </c>
      <c r="B262" s="36" t="s">
        <v>535</v>
      </c>
      <c r="C262" s="36" t="s">
        <v>425</v>
      </c>
      <c r="D262" s="52" t="n">
        <v>312482.8</v>
      </c>
      <c r="E262" s="52" t="n">
        <v>310777.7</v>
      </c>
      <c r="F262" s="52" t="n">
        <v>317217.3</v>
      </c>
      <c r="G262" s="52" t="n">
        <v>348183.9</v>
      </c>
      <c r="H262" s="52" t="n">
        <v>349289.8</v>
      </c>
      <c r="I262" s="83" t="n">
        <v>347544.523114355</v>
      </c>
    </row>
    <row r="263" customFormat="false" ht="12.75" hidden="false" customHeight="false" outlineLevel="0" collapsed="false">
      <c r="A263" s="36" t="s">
        <v>536</v>
      </c>
      <c r="B263" s="36" t="s">
        <v>537</v>
      </c>
      <c r="C263" s="36" t="s">
        <v>425</v>
      </c>
      <c r="D263" s="52" t="n">
        <v>315377.7</v>
      </c>
      <c r="E263" s="52" t="n">
        <v>298497.5</v>
      </c>
      <c r="F263" s="52" t="n">
        <v>313426.8</v>
      </c>
      <c r="G263" s="52" t="n">
        <v>335274.4</v>
      </c>
      <c r="H263" s="52" t="n">
        <v>381304.9</v>
      </c>
      <c r="I263" s="83" t="n">
        <v>373340.177858439</v>
      </c>
    </row>
    <row r="264" customFormat="false" ht="12.75" hidden="false" customHeight="false" outlineLevel="0" collapsed="false">
      <c r="A264" s="36" t="s">
        <v>538</v>
      </c>
      <c r="B264" s="36" t="s">
        <v>539</v>
      </c>
      <c r="C264" s="36" t="s">
        <v>425</v>
      </c>
      <c r="D264" s="52" t="n">
        <v>191882.4</v>
      </c>
      <c r="E264" s="52" t="n">
        <v>192585.5</v>
      </c>
      <c r="F264" s="52" t="n">
        <v>202339.6</v>
      </c>
      <c r="G264" s="52" t="n">
        <v>209006.9</v>
      </c>
      <c r="H264" s="52" t="n">
        <v>211156.7</v>
      </c>
      <c r="I264" s="83" t="n">
        <v>217525.926229508</v>
      </c>
    </row>
    <row r="265" customFormat="false" ht="12.75" hidden="false" customHeight="false" outlineLevel="0" collapsed="false">
      <c r="A265" s="36" t="s">
        <v>540</v>
      </c>
      <c r="B265" s="36" t="s">
        <v>541</v>
      </c>
      <c r="C265" s="36" t="s">
        <v>425</v>
      </c>
      <c r="D265" s="52" t="n">
        <v>209895.2</v>
      </c>
      <c r="E265" s="52" t="n">
        <v>206661.7</v>
      </c>
      <c r="F265" s="52" t="n">
        <v>211622.8</v>
      </c>
      <c r="G265" s="52" t="n">
        <v>211579.7</v>
      </c>
      <c r="H265" s="52" t="n">
        <v>225131.8</v>
      </c>
      <c r="I265" s="83" t="n">
        <v>232780.602536998</v>
      </c>
    </row>
    <row r="266" customFormat="false" ht="12.75" hidden="false" customHeight="false" outlineLevel="0" collapsed="false">
      <c r="A266" s="36" t="s">
        <v>542</v>
      </c>
      <c r="B266" s="36" t="s">
        <v>543</v>
      </c>
      <c r="C266" s="36" t="s">
        <v>425</v>
      </c>
      <c r="D266" s="52" t="n">
        <v>296538.4</v>
      </c>
      <c r="E266" s="52" t="n">
        <v>285930.9</v>
      </c>
      <c r="F266" s="52" t="n">
        <v>299215.1</v>
      </c>
      <c r="G266" s="52" t="n">
        <v>306011.9</v>
      </c>
      <c r="H266" s="52" t="n">
        <v>287658.8</v>
      </c>
      <c r="I266" s="83" t="n">
        <v>286488.897959184</v>
      </c>
    </row>
    <row r="267" customFormat="false" ht="12.75" hidden="false" customHeight="false" outlineLevel="0" collapsed="false">
      <c r="A267" s="36" t="s">
        <v>544</v>
      </c>
      <c r="B267" s="36" t="s">
        <v>545</v>
      </c>
      <c r="C267" s="36" t="s">
        <v>425</v>
      </c>
      <c r="D267" s="52" t="n">
        <v>344676.5</v>
      </c>
      <c r="E267" s="52" t="n">
        <v>289782.6</v>
      </c>
      <c r="F267" s="52" t="n">
        <v>311554.5</v>
      </c>
      <c r="G267" s="52" t="n">
        <v>323536.8</v>
      </c>
      <c r="H267" s="52" t="n">
        <v>352290.6</v>
      </c>
      <c r="I267" s="83" t="n">
        <v>383487.909090909</v>
      </c>
    </row>
    <row r="268" customFormat="false" ht="12.75" hidden="false" customHeight="false" outlineLevel="0" collapsed="false">
      <c r="A268" s="36" t="s">
        <v>546</v>
      </c>
      <c r="B268" s="36" t="s">
        <v>547</v>
      </c>
      <c r="C268" s="36" t="s">
        <v>425</v>
      </c>
      <c r="D268" s="52" t="n">
        <v>476620.4</v>
      </c>
      <c r="E268" s="52" t="n">
        <v>418971.9</v>
      </c>
      <c r="F268" s="52" t="n">
        <v>444577.9</v>
      </c>
      <c r="G268" s="52" t="n">
        <v>451581.6</v>
      </c>
      <c r="H268" s="52" t="n">
        <v>460112.4</v>
      </c>
      <c r="I268" s="83" t="n">
        <v>473515.225752508</v>
      </c>
    </row>
    <row r="269" customFormat="false" ht="12.75" hidden="false" customHeight="false" outlineLevel="0" collapsed="false">
      <c r="A269" s="36" t="s">
        <v>548</v>
      </c>
      <c r="B269" s="36" t="s">
        <v>549</v>
      </c>
      <c r="C269" s="36" t="s">
        <v>425</v>
      </c>
      <c r="D269" s="52" t="n">
        <v>729328</v>
      </c>
      <c r="E269" s="52" t="n">
        <v>627020.3</v>
      </c>
      <c r="F269" s="52" t="n">
        <v>693129.2</v>
      </c>
      <c r="G269" s="52" t="n">
        <v>721107.8</v>
      </c>
      <c r="H269" s="52" t="n">
        <v>796773.1</v>
      </c>
      <c r="I269" s="83" t="n">
        <v>776111.498091603</v>
      </c>
    </row>
    <row r="270" customFormat="false" ht="12.75" hidden="false" customHeight="false" outlineLevel="0" collapsed="false">
      <c r="A270" s="36" t="s">
        <v>550</v>
      </c>
      <c r="B270" s="36" t="s">
        <v>551</v>
      </c>
      <c r="C270" s="36" t="s">
        <v>425</v>
      </c>
      <c r="D270" s="52" t="n">
        <v>663278.1</v>
      </c>
      <c r="E270" s="52" t="n">
        <v>652550.3</v>
      </c>
      <c r="F270" s="52" t="n">
        <v>665823.8</v>
      </c>
      <c r="G270" s="52" t="n">
        <v>741794.1</v>
      </c>
      <c r="H270" s="52" t="n">
        <v>729261.9</v>
      </c>
      <c r="I270" s="83" t="n">
        <v>755105.446850394</v>
      </c>
    </row>
    <row r="271" customFormat="false" ht="12.75" hidden="false" customHeight="false" outlineLevel="0" collapsed="false">
      <c r="A271" s="36" t="s">
        <v>552</v>
      </c>
      <c r="B271" s="36" t="s">
        <v>553</v>
      </c>
      <c r="C271" s="36" t="s">
        <v>425</v>
      </c>
      <c r="D271" s="52" t="n">
        <v>570804.7</v>
      </c>
      <c r="E271" s="52" t="n">
        <v>632160.4</v>
      </c>
      <c r="F271" s="52" t="n">
        <v>673959.5</v>
      </c>
      <c r="G271" s="52" t="n">
        <v>624002.3</v>
      </c>
      <c r="H271" s="52" t="n">
        <v>636130.6</v>
      </c>
      <c r="I271" s="83" t="n">
        <v>715239.369565217</v>
      </c>
    </row>
    <row r="272" customFormat="false" ht="12.75" hidden="false" customHeight="false" outlineLevel="0" collapsed="false">
      <c r="A272" s="36" t="s">
        <v>554</v>
      </c>
      <c r="B272" s="36" t="s">
        <v>555</v>
      </c>
      <c r="C272" s="36" t="s">
        <v>425</v>
      </c>
      <c r="D272" s="52" t="n">
        <v>334138.2</v>
      </c>
      <c r="E272" s="52" t="n">
        <v>311142.1</v>
      </c>
      <c r="F272" s="52" t="n">
        <v>362175</v>
      </c>
      <c r="G272" s="52" t="n">
        <v>355164.2</v>
      </c>
      <c r="H272" s="52" t="n">
        <v>380123.4</v>
      </c>
      <c r="I272" s="83" t="n">
        <v>370782.869369369</v>
      </c>
    </row>
    <row r="273" customFormat="false" ht="12.75" hidden="false" customHeight="false" outlineLevel="0" collapsed="false">
      <c r="A273" s="36" t="s">
        <v>556</v>
      </c>
      <c r="B273" s="36" t="s">
        <v>557</v>
      </c>
      <c r="C273" s="36" t="s">
        <v>425</v>
      </c>
      <c r="D273" s="52" t="n">
        <v>375572.1</v>
      </c>
      <c r="E273" s="52" t="n">
        <v>383184.6</v>
      </c>
      <c r="F273" s="52" t="n">
        <v>407365</v>
      </c>
      <c r="G273" s="52" t="n">
        <v>420206.9</v>
      </c>
      <c r="H273" s="52" t="n">
        <v>458520</v>
      </c>
      <c r="I273" s="83" t="n">
        <v>465195.124423963</v>
      </c>
    </row>
    <row r="274" customFormat="false" ht="12.75" hidden="false" customHeight="false" outlineLevel="0" collapsed="false">
      <c r="A274" s="36" t="s">
        <v>558</v>
      </c>
      <c r="B274" s="36" t="s">
        <v>559</v>
      </c>
      <c r="C274" s="36" t="s">
        <v>560</v>
      </c>
      <c r="D274" s="52" t="n">
        <v>399687.6</v>
      </c>
      <c r="E274" s="52" t="n">
        <v>350652.6</v>
      </c>
      <c r="F274" s="52" t="n">
        <v>357329.2</v>
      </c>
      <c r="G274" s="52" t="n">
        <v>397452.1</v>
      </c>
      <c r="H274" s="52" t="n">
        <v>409363.1</v>
      </c>
      <c r="I274" s="83" t="n">
        <v>366668.53962704</v>
      </c>
    </row>
    <row r="275" customFormat="false" ht="12.75" hidden="false" customHeight="false" outlineLevel="0" collapsed="false">
      <c r="A275" s="36" t="s">
        <v>561</v>
      </c>
      <c r="B275" s="36" t="s">
        <v>562</v>
      </c>
      <c r="C275" s="36" t="s">
        <v>560</v>
      </c>
      <c r="D275" s="52" t="n">
        <v>452452.1</v>
      </c>
      <c r="E275" s="52" t="n">
        <v>447350.4</v>
      </c>
      <c r="F275" s="52" t="n">
        <v>426660.5</v>
      </c>
      <c r="G275" s="52" t="n">
        <v>423218.6</v>
      </c>
      <c r="H275" s="52" t="n">
        <v>437923.1</v>
      </c>
      <c r="I275" s="83" t="n">
        <v>421518.518987342</v>
      </c>
    </row>
    <row r="276" customFormat="false" ht="12.75" hidden="false" customHeight="false" outlineLevel="0" collapsed="false">
      <c r="A276" s="36" t="s">
        <v>563</v>
      </c>
      <c r="B276" s="36" t="s">
        <v>564</v>
      </c>
      <c r="C276" s="36" t="s">
        <v>560</v>
      </c>
      <c r="D276" s="52" t="n">
        <v>783615</v>
      </c>
      <c r="E276" s="52" t="n">
        <v>800113.5</v>
      </c>
      <c r="F276" s="52" t="n">
        <v>794607.1</v>
      </c>
      <c r="G276" s="52" t="n">
        <v>798230.6</v>
      </c>
      <c r="H276" s="52" t="n">
        <v>778508.7</v>
      </c>
      <c r="I276" s="83" t="n">
        <v>811434.246518106</v>
      </c>
    </row>
    <row r="277" customFormat="false" ht="12.75" hidden="false" customHeight="false" outlineLevel="0" collapsed="false">
      <c r="A277" s="36" t="s">
        <v>565</v>
      </c>
      <c r="B277" s="36" t="s">
        <v>566</v>
      </c>
      <c r="C277" s="36" t="s">
        <v>560</v>
      </c>
      <c r="D277" s="52" t="n">
        <v>746650.5</v>
      </c>
      <c r="E277" s="52" t="n">
        <v>725261.6</v>
      </c>
      <c r="F277" s="52" t="n">
        <v>700797.3</v>
      </c>
      <c r="G277" s="52" t="n">
        <v>666917.1</v>
      </c>
      <c r="H277" s="52" t="n">
        <v>723131.8</v>
      </c>
      <c r="I277" s="83" t="n">
        <v>768253.445714286</v>
      </c>
    </row>
    <row r="278" customFormat="false" ht="12.75" hidden="false" customHeight="false" outlineLevel="0" collapsed="false">
      <c r="A278" s="36" t="s">
        <v>567</v>
      </c>
      <c r="B278" s="36" t="s">
        <v>817</v>
      </c>
      <c r="C278" s="36" t="s">
        <v>560</v>
      </c>
      <c r="D278" s="52" t="n">
        <v>751973</v>
      </c>
      <c r="E278" s="52" t="n">
        <v>745506.9</v>
      </c>
      <c r="F278" s="52" t="n">
        <v>785416</v>
      </c>
      <c r="G278" s="52" t="n">
        <v>720614.6</v>
      </c>
      <c r="H278" s="52" t="n">
        <v>704354.6</v>
      </c>
      <c r="I278" s="83" t="n">
        <v>739932.522334294</v>
      </c>
    </row>
    <row r="279" customFormat="false" ht="12.75" hidden="false" customHeight="false" outlineLevel="0" collapsed="false">
      <c r="A279" s="36" t="s">
        <v>569</v>
      </c>
      <c r="B279" s="36" t="s">
        <v>570</v>
      </c>
      <c r="C279" s="36" t="s">
        <v>560</v>
      </c>
      <c r="D279" s="52" t="n">
        <v>0</v>
      </c>
      <c r="E279" s="52" t="n">
        <v>0</v>
      </c>
      <c r="F279" s="52" t="n">
        <v>0</v>
      </c>
      <c r="G279" s="52" t="n">
        <v>0</v>
      </c>
      <c r="H279" s="52" t="n">
        <v>0</v>
      </c>
      <c r="I279" s="83" t="n">
        <v>0</v>
      </c>
    </row>
    <row r="280" customFormat="false" ht="12.75" hidden="false" customHeight="false" outlineLevel="0" collapsed="false">
      <c r="A280" s="36" t="s">
        <v>571</v>
      </c>
      <c r="B280" s="36" t="s">
        <v>572</v>
      </c>
      <c r="C280" s="36" t="s">
        <v>560</v>
      </c>
      <c r="D280" s="52" t="n">
        <v>595016.1</v>
      </c>
      <c r="E280" s="52" t="n">
        <v>615997.8</v>
      </c>
      <c r="F280" s="52" t="n">
        <v>744810</v>
      </c>
      <c r="G280" s="52" t="n">
        <v>606269.9</v>
      </c>
      <c r="H280" s="52" t="n">
        <v>592941.8</v>
      </c>
      <c r="I280" s="83" t="n">
        <v>580509.31170336</v>
      </c>
    </row>
    <row r="281" customFormat="false" ht="12.75" hidden="false" customHeight="false" outlineLevel="0" collapsed="false">
      <c r="A281" s="36" t="s">
        <v>573</v>
      </c>
      <c r="B281" s="36" t="s">
        <v>574</v>
      </c>
      <c r="C281" s="36" t="s">
        <v>560</v>
      </c>
      <c r="D281" s="52" t="n">
        <v>291688.5</v>
      </c>
      <c r="E281" s="52" t="n">
        <v>313266.7</v>
      </c>
      <c r="F281" s="52" t="n">
        <v>303934.4</v>
      </c>
      <c r="G281" s="52" t="n">
        <v>326526</v>
      </c>
      <c r="H281" s="52" t="n">
        <v>288465.5</v>
      </c>
      <c r="I281" s="83" t="n">
        <v>281288.928969359</v>
      </c>
    </row>
    <row r="282" customFormat="false" ht="12.75" hidden="false" customHeight="false" outlineLevel="0" collapsed="false">
      <c r="A282" s="36" t="s">
        <v>575</v>
      </c>
      <c r="B282" s="36" t="s">
        <v>576</v>
      </c>
      <c r="C282" s="36" t="s">
        <v>560</v>
      </c>
      <c r="D282" s="52" t="n">
        <v>310597.1</v>
      </c>
      <c r="E282" s="52" t="n">
        <v>304801.8</v>
      </c>
      <c r="F282" s="52" t="n">
        <v>315581.7</v>
      </c>
      <c r="G282" s="52" t="n">
        <v>313427.5</v>
      </c>
      <c r="H282" s="52" t="n">
        <v>323761.1</v>
      </c>
      <c r="I282" s="83" t="n">
        <v>335322.275935829</v>
      </c>
    </row>
    <row r="283" customFormat="false" ht="12.75" hidden="false" customHeight="false" outlineLevel="0" collapsed="false">
      <c r="A283" s="36" t="s">
        <v>577</v>
      </c>
      <c r="B283" s="36" t="s">
        <v>578</v>
      </c>
      <c r="C283" s="36" t="s">
        <v>560</v>
      </c>
      <c r="D283" s="52" t="n">
        <v>443837.6</v>
      </c>
      <c r="E283" s="52" t="n">
        <v>433351.3</v>
      </c>
      <c r="F283" s="52" t="n">
        <v>448173.4</v>
      </c>
      <c r="G283" s="52" t="n">
        <v>469884.9</v>
      </c>
      <c r="H283" s="52" t="n">
        <v>489433.6</v>
      </c>
      <c r="I283" s="83" t="n">
        <v>501904.171070932</v>
      </c>
    </row>
    <row r="284" customFormat="false" ht="12.75" hidden="false" customHeight="false" outlineLevel="0" collapsed="false">
      <c r="A284" s="36" t="s">
        <v>579</v>
      </c>
      <c r="B284" s="36" t="s">
        <v>580</v>
      </c>
      <c r="C284" s="36" t="s">
        <v>560</v>
      </c>
      <c r="D284" s="52" t="n">
        <v>604342.7</v>
      </c>
      <c r="E284" s="52" t="n">
        <v>564768.8</v>
      </c>
      <c r="F284" s="52" t="n">
        <v>628429.8</v>
      </c>
      <c r="G284" s="52" t="n">
        <v>614411.1</v>
      </c>
      <c r="H284" s="52" t="n">
        <v>578427.9</v>
      </c>
      <c r="I284" s="83" t="n">
        <v>616996.078539823</v>
      </c>
    </row>
    <row r="285" customFormat="false" ht="12.75" hidden="false" customHeight="false" outlineLevel="0" collapsed="false">
      <c r="A285" s="36" t="s">
        <v>581</v>
      </c>
      <c r="B285" s="36" t="s">
        <v>818</v>
      </c>
      <c r="C285" s="36" t="s">
        <v>560</v>
      </c>
      <c r="D285" s="52" t="n">
        <v>606276.8</v>
      </c>
      <c r="E285" s="52" t="n">
        <v>613577.3</v>
      </c>
      <c r="F285" s="52" t="n">
        <v>638797</v>
      </c>
      <c r="G285" s="52" t="n">
        <v>658695.2</v>
      </c>
      <c r="H285" s="52" t="n">
        <v>670099.3</v>
      </c>
      <c r="I285" s="83" t="n">
        <v>699777.575026233</v>
      </c>
    </row>
    <row r="286" customFormat="false" ht="12.75" hidden="false" customHeight="false" outlineLevel="0" collapsed="false">
      <c r="A286" s="36" t="s">
        <v>583</v>
      </c>
      <c r="B286" s="36" t="s">
        <v>584</v>
      </c>
      <c r="C286" s="36" t="s">
        <v>560</v>
      </c>
      <c r="D286" s="52" t="n">
        <v>251142.8</v>
      </c>
      <c r="E286" s="52" t="n">
        <v>281443.2</v>
      </c>
      <c r="F286" s="52" t="n">
        <v>317390.2</v>
      </c>
      <c r="G286" s="52" t="n">
        <v>323684.3</v>
      </c>
      <c r="H286" s="52" t="n">
        <v>314238.3</v>
      </c>
      <c r="I286" s="83" t="n">
        <v>330962.421911422</v>
      </c>
    </row>
    <row r="287" customFormat="false" ht="12.75" hidden="false" customHeight="false" outlineLevel="0" collapsed="false">
      <c r="A287" s="36" t="s">
        <v>585</v>
      </c>
      <c r="B287" s="36" t="s">
        <v>586</v>
      </c>
      <c r="C287" s="36" t="s">
        <v>560</v>
      </c>
      <c r="D287" s="52" t="n">
        <v>1880626.1</v>
      </c>
      <c r="E287" s="52" t="n">
        <v>513464.3</v>
      </c>
      <c r="F287" s="52" t="n">
        <v>531184.6</v>
      </c>
      <c r="G287" s="52" t="n">
        <v>590110.7</v>
      </c>
      <c r="H287" s="52" t="n">
        <v>501597.3</v>
      </c>
      <c r="I287" s="83" t="n">
        <v>553087.115506329</v>
      </c>
    </row>
    <row r="288" customFormat="false" ht="12.75" hidden="false" customHeight="false" outlineLevel="0" collapsed="false">
      <c r="A288" s="36" t="s">
        <v>587</v>
      </c>
      <c r="B288" s="36" t="s">
        <v>588</v>
      </c>
      <c r="C288" s="36" t="s">
        <v>560</v>
      </c>
      <c r="D288" s="52" t="n">
        <v>795604.5</v>
      </c>
      <c r="E288" s="52" t="n">
        <v>831816</v>
      </c>
      <c r="F288" s="52" t="n">
        <v>825940.4</v>
      </c>
      <c r="G288" s="52" t="n">
        <v>862718.6</v>
      </c>
      <c r="H288" s="52" t="n">
        <v>659389.2</v>
      </c>
      <c r="I288" s="83" t="n">
        <v>628973.71875</v>
      </c>
    </row>
    <row r="289" customFormat="false" ht="12.75" hidden="false" customHeight="false" outlineLevel="0" collapsed="false">
      <c r="A289" s="36" t="s">
        <v>589</v>
      </c>
      <c r="B289" s="36" t="s">
        <v>590</v>
      </c>
      <c r="C289" s="36" t="s">
        <v>560</v>
      </c>
      <c r="D289" s="52" t="n">
        <v>417254.3</v>
      </c>
      <c r="E289" s="52" t="n">
        <v>428084.5</v>
      </c>
      <c r="F289" s="52" t="n">
        <v>419728.6</v>
      </c>
      <c r="G289" s="52" t="n">
        <v>406905.5</v>
      </c>
      <c r="H289" s="52" t="n">
        <v>410458.1</v>
      </c>
      <c r="I289" s="83" t="n">
        <v>385223.418338109</v>
      </c>
    </row>
    <row r="290" customFormat="false" ht="12.75" hidden="false" customHeight="false" outlineLevel="0" collapsed="false">
      <c r="A290" s="36" t="s">
        <v>591</v>
      </c>
      <c r="B290" s="36" t="s">
        <v>592</v>
      </c>
      <c r="C290" s="36" t="s">
        <v>560</v>
      </c>
      <c r="D290" s="52" t="n">
        <v>1190896.7</v>
      </c>
      <c r="E290" s="52" t="n">
        <v>1350555.6</v>
      </c>
      <c r="F290" s="52" t="n">
        <v>979431.2</v>
      </c>
      <c r="G290" s="52" t="n">
        <v>918307.6</v>
      </c>
      <c r="H290" s="52" t="n">
        <v>820210</v>
      </c>
      <c r="I290" s="83" t="n">
        <v>941277.934108527</v>
      </c>
    </row>
    <row r="291" customFormat="false" ht="12.75" hidden="false" customHeight="false" outlineLevel="0" collapsed="false">
      <c r="A291" s="36" t="s">
        <v>593</v>
      </c>
      <c r="B291" s="36" t="s">
        <v>594</v>
      </c>
      <c r="C291" s="36" t="s">
        <v>560</v>
      </c>
      <c r="D291" s="52" t="n">
        <v>504105.8</v>
      </c>
      <c r="E291" s="52" t="n">
        <v>544380.3</v>
      </c>
      <c r="F291" s="52" t="n">
        <v>591893.3</v>
      </c>
      <c r="G291" s="52" t="n">
        <v>535724.7</v>
      </c>
      <c r="H291" s="52" t="n">
        <v>815235.4</v>
      </c>
      <c r="I291" s="83" t="n">
        <v>709942.18627451</v>
      </c>
    </row>
    <row r="292" customFormat="false" ht="12.75" hidden="false" customHeight="false" outlineLevel="0" collapsed="false">
      <c r="A292" s="36" t="s">
        <v>595</v>
      </c>
      <c r="B292" s="36" t="s">
        <v>596</v>
      </c>
      <c r="C292" s="36" t="s">
        <v>560</v>
      </c>
      <c r="D292" s="52" t="n">
        <v>271841.5</v>
      </c>
      <c r="E292" s="52" t="n">
        <v>269522</v>
      </c>
      <c r="F292" s="52" t="n">
        <v>245407.8</v>
      </c>
      <c r="G292" s="52" t="n">
        <v>282200.6</v>
      </c>
      <c r="H292" s="52" t="n">
        <v>281778</v>
      </c>
      <c r="I292" s="83" t="n">
        <v>283346.838983051</v>
      </c>
    </row>
    <row r="293" customFormat="false" ht="12.75" hidden="false" customHeight="false" outlineLevel="0" collapsed="false">
      <c r="A293" s="36" t="s">
        <v>597</v>
      </c>
      <c r="B293" s="36" t="s">
        <v>598</v>
      </c>
      <c r="C293" s="36" t="s">
        <v>560</v>
      </c>
      <c r="D293" s="52" t="n">
        <v>816549.7</v>
      </c>
      <c r="E293" s="52" t="n">
        <v>875836.6</v>
      </c>
      <c r="F293" s="52" t="n">
        <v>923708.8</v>
      </c>
      <c r="G293" s="52" t="n">
        <v>851493.8</v>
      </c>
      <c r="H293" s="52" t="n">
        <v>838472.3</v>
      </c>
      <c r="I293" s="83" t="n">
        <v>921567.832</v>
      </c>
    </row>
    <row r="294" customFormat="false" ht="12.75" hidden="false" customHeight="false" outlineLevel="0" collapsed="false">
      <c r="A294" s="36" t="s">
        <v>599</v>
      </c>
      <c r="B294" s="36" t="s">
        <v>600</v>
      </c>
      <c r="C294" s="36" t="s">
        <v>560</v>
      </c>
      <c r="D294" s="52" t="n">
        <v>261233.1</v>
      </c>
      <c r="E294" s="52" t="n">
        <v>275731.9</v>
      </c>
      <c r="F294" s="52" t="n">
        <v>273016.5</v>
      </c>
      <c r="G294" s="52" t="n">
        <v>355632.9</v>
      </c>
      <c r="H294" s="52" t="n">
        <v>278060.2</v>
      </c>
      <c r="I294" s="83" t="n">
        <v>280637.903614458</v>
      </c>
    </row>
    <row r="295" customFormat="false" ht="12.75" hidden="false" customHeight="false" outlineLevel="0" collapsed="false">
      <c r="A295" s="36" t="s">
        <v>601</v>
      </c>
      <c r="B295" s="36" t="s">
        <v>602</v>
      </c>
      <c r="C295" s="36" t="s">
        <v>560</v>
      </c>
      <c r="D295" s="52" t="n">
        <v>474272</v>
      </c>
      <c r="E295" s="52" t="n">
        <v>258928.9</v>
      </c>
      <c r="F295" s="52" t="n">
        <v>247824.8</v>
      </c>
      <c r="G295" s="52" t="n">
        <v>249474.3</v>
      </c>
      <c r="H295" s="52" t="n">
        <v>262999.5</v>
      </c>
      <c r="I295" s="83" t="n">
        <v>246497.4</v>
      </c>
    </row>
    <row r="296" customFormat="false" ht="12.75" hidden="false" customHeight="false" outlineLevel="0" collapsed="false">
      <c r="A296" s="36" t="s">
        <v>603</v>
      </c>
      <c r="B296" s="36" t="s">
        <v>604</v>
      </c>
      <c r="C296" s="36" t="s">
        <v>560</v>
      </c>
      <c r="D296" s="52" t="n">
        <v>393751.8</v>
      </c>
      <c r="E296" s="52" t="n">
        <v>433496</v>
      </c>
      <c r="F296" s="52" t="n">
        <v>419603.9</v>
      </c>
      <c r="G296" s="52" t="n">
        <v>452793</v>
      </c>
      <c r="H296" s="52" t="n">
        <v>460948.4</v>
      </c>
      <c r="I296" s="83" t="n">
        <v>436924.505226481</v>
      </c>
    </row>
    <row r="297" customFormat="false" ht="12.75" hidden="false" customHeight="false" outlineLevel="0" collapsed="false">
      <c r="A297" s="36" t="s">
        <v>605</v>
      </c>
      <c r="B297" s="36" t="s">
        <v>606</v>
      </c>
      <c r="C297" s="36" t="s">
        <v>560</v>
      </c>
      <c r="D297" s="52" t="n">
        <v>369793.4</v>
      </c>
      <c r="E297" s="52" t="n">
        <v>320221.9</v>
      </c>
      <c r="F297" s="52" t="n">
        <v>350256</v>
      </c>
      <c r="G297" s="52" t="n">
        <v>379768.7</v>
      </c>
      <c r="H297" s="52" t="n">
        <v>378380.1</v>
      </c>
      <c r="I297" s="83" t="n">
        <v>476450.559090909</v>
      </c>
    </row>
    <row r="298" customFormat="false" ht="12.75" hidden="false" customHeight="false" outlineLevel="0" collapsed="false">
      <c r="A298" s="36" t="s">
        <v>607</v>
      </c>
      <c r="B298" s="36" t="s">
        <v>608</v>
      </c>
      <c r="C298" s="36" t="s">
        <v>560</v>
      </c>
      <c r="D298" s="52" t="n">
        <v>350283.1</v>
      </c>
      <c r="E298" s="52" t="n">
        <v>363961.4</v>
      </c>
      <c r="F298" s="52" t="n">
        <v>335127.6</v>
      </c>
      <c r="G298" s="52" t="n">
        <v>321790.4</v>
      </c>
      <c r="H298" s="52" t="n">
        <v>325174.8</v>
      </c>
      <c r="I298" s="83" t="n">
        <v>336427.165876777</v>
      </c>
    </row>
    <row r="299" customFormat="false" ht="12.75" hidden="false" customHeight="false" outlineLevel="0" collapsed="false">
      <c r="A299" s="36" t="s">
        <v>609</v>
      </c>
      <c r="B299" s="36" t="s">
        <v>610</v>
      </c>
      <c r="C299" s="36" t="s">
        <v>560</v>
      </c>
      <c r="D299" s="52" t="n">
        <v>276504.6</v>
      </c>
      <c r="E299" s="52" t="n">
        <v>271799.2</v>
      </c>
      <c r="F299" s="52" t="n">
        <v>284023.5</v>
      </c>
      <c r="G299" s="52" t="n">
        <v>268091.4</v>
      </c>
      <c r="H299" s="52" t="n">
        <v>305532.9</v>
      </c>
      <c r="I299" s="83" t="n">
        <v>335676.771217712</v>
      </c>
    </row>
    <row r="300" customFormat="false" ht="12.75" hidden="false" customHeight="false" outlineLevel="0" collapsed="false">
      <c r="A300" s="36" t="s">
        <v>611</v>
      </c>
      <c r="B300" s="36" t="s">
        <v>612</v>
      </c>
      <c r="C300" s="36" t="s">
        <v>560</v>
      </c>
      <c r="D300" s="52" t="n">
        <v>358809.5</v>
      </c>
      <c r="E300" s="52" t="n">
        <v>355485.2</v>
      </c>
      <c r="F300" s="52" t="n">
        <v>363856.4</v>
      </c>
      <c r="G300" s="52" t="n">
        <v>371746</v>
      </c>
      <c r="H300" s="52" t="n">
        <v>373520</v>
      </c>
      <c r="I300" s="83" t="n">
        <v>377740.550704225</v>
      </c>
    </row>
    <row r="301" customFormat="false" ht="12.75" hidden="false" customHeight="false" outlineLevel="0" collapsed="false">
      <c r="A301" s="36" t="s">
        <v>613</v>
      </c>
      <c r="B301" s="36" t="s">
        <v>614</v>
      </c>
      <c r="C301" s="36" t="s">
        <v>560</v>
      </c>
      <c r="D301" s="52" t="n">
        <v>316803.4</v>
      </c>
      <c r="E301" s="52" t="n">
        <v>336586.9</v>
      </c>
      <c r="F301" s="52" t="n">
        <v>332048.6</v>
      </c>
      <c r="G301" s="52" t="n">
        <v>329981</v>
      </c>
      <c r="H301" s="52" t="n">
        <v>346238</v>
      </c>
      <c r="I301" s="83" t="n">
        <v>346615.81773399</v>
      </c>
    </row>
    <row r="302" customFormat="false" ht="12.75" hidden="false" customHeight="false" outlineLevel="0" collapsed="false">
      <c r="A302" s="36" t="s">
        <v>615</v>
      </c>
      <c r="B302" s="36" t="s">
        <v>616</v>
      </c>
      <c r="C302" s="36" t="s">
        <v>560</v>
      </c>
      <c r="D302" s="52" t="n">
        <v>946743.6</v>
      </c>
      <c r="E302" s="52" t="n">
        <v>968864.7</v>
      </c>
      <c r="F302" s="52" t="n">
        <v>993233.1</v>
      </c>
      <c r="G302" s="52" t="n">
        <v>1007642.9</v>
      </c>
      <c r="H302" s="52" t="n">
        <v>873137.6</v>
      </c>
      <c r="I302" s="83" t="n">
        <v>1335972.54761905</v>
      </c>
    </row>
    <row r="303" customFormat="false" ht="12.75" hidden="false" customHeight="false" outlineLevel="0" collapsed="false">
      <c r="A303" s="36" t="s">
        <v>617</v>
      </c>
      <c r="B303" s="36" t="s">
        <v>618</v>
      </c>
      <c r="C303" s="36" t="s">
        <v>560</v>
      </c>
      <c r="D303" s="52" t="n">
        <v>397229.1</v>
      </c>
      <c r="E303" s="52" t="n">
        <v>386511</v>
      </c>
      <c r="F303" s="52" t="n">
        <v>422185.1</v>
      </c>
      <c r="G303" s="52" t="n">
        <v>434212.5</v>
      </c>
      <c r="H303" s="52" t="n">
        <v>485695.9</v>
      </c>
      <c r="I303" s="83" t="n">
        <v>505354</v>
      </c>
    </row>
    <row r="304" customFormat="false" ht="12.75" hidden="false" customHeight="false" outlineLevel="0" collapsed="false">
      <c r="A304" s="36" t="s">
        <v>619</v>
      </c>
      <c r="B304" s="36" t="s">
        <v>620</v>
      </c>
      <c r="C304" s="36" t="s">
        <v>560</v>
      </c>
      <c r="D304" s="52" t="n">
        <v>460977.8</v>
      </c>
      <c r="E304" s="52" t="n">
        <v>451181</v>
      </c>
      <c r="F304" s="52" t="n">
        <v>446933.3</v>
      </c>
      <c r="G304" s="52" t="n">
        <v>446428.7</v>
      </c>
      <c r="H304" s="52" t="n">
        <v>480592.7</v>
      </c>
      <c r="I304" s="83" t="n">
        <v>504725.904672897</v>
      </c>
    </row>
    <row r="305" customFormat="false" ht="12.75" hidden="false" customHeight="false" outlineLevel="0" collapsed="false">
      <c r="A305" s="36" t="s">
        <v>621</v>
      </c>
      <c r="B305" s="36" t="s">
        <v>622</v>
      </c>
      <c r="C305" s="36" t="s">
        <v>560</v>
      </c>
      <c r="D305" s="52" t="n">
        <v>791260.7</v>
      </c>
      <c r="E305" s="52" t="n">
        <v>678085</v>
      </c>
      <c r="F305" s="52" t="n">
        <v>744461.2</v>
      </c>
      <c r="G305" s="52" t="n">
        <v>683486.8</v>
      </c>
      <c r="H305" s="52" t="n">
        <v>676947.6</v>
      </c>
      <c r="I305" s="83" t="n">
        <v>645593.652741514</v>
      </c>
    </row>
    <row r="306" customFormat="false" ht="12.75" hidden="false" customHeight="false" outlineLevel="0" collapsed="false">
      <c r="A306" s="36" t="s">
        <v>623</v>
      </c>
      <c r="B306" s="36" t="s">
        <v>624</v>
      </c>
      <c r="C306" s="36" t="s">
        <v>560</v>
      </c>
      <c r="D306" s="52" t="n">
        <v>470581</v>
      </c>
      <c r="E306" s="52" t="n">
        <v>438360.6</v>
      </c>
      <c r="F306" s="52" t="n">
        <v>530050.9</v>
      </c>
      <c r="G306" s="52" t="n">
        <v>547313</v>
      </c>
      <c r="H306" s="52" t="n">
        <v>499737.3</v>
      </c>
      <c r="I306" s="83" t="n">
        <v>509107.496437055</v>
      </c>
    </row>
    <row r="307" customFormat="false" ht="12.75" hidden="false" customHeight="false" outlineLevel="0" collapsed="false">
      <c r="A307" s="36" t="s">
        <v>625</v>
      </c>
      <c r="B307" s="36" t="s">
        <v>626</v>
      </c>
      <c r="C307" s="36" t="s">
        <v>560</v>
      </c>
      <c r="D307" s="52" t="n">
        <v>1202069.1</v>
      </c>
      <c r="E307" s="52" t="n">
        <v>1154640.2</v>
      </c>
      <c r="F307" s="52" t="n">
        <v>1303850.2</v>
      </c>
      <c r="G307" s="52" t="n">
        <v>1106481.4</v>
      </c>
      <c r="H307" s="52" t="n">
        <v>662645.2</v>
      </c>
      <c r="I307" s="83" t="n">
        <v>649372.25297619</v>
      </c>
    </row>
    <row r="308" customFormat="false" ht="12.75" hidden="false" customHeight="false" outlineLevel="0" collapsed="false">
      <c r="A308" s="36" t="s">
        <v>627</v>
      </c>
      <c r="B308" s="36" t="s">
        <v>628</v>
      </c>
      <c r="C308" s="36" t="s">
        <v>560</v>
      </c>
      <c r="D308" s="52" t="n">
        <v>717790.5</v>
      </c>
      <c r="E308" s="52" t="n">
        <v>717884.7</v>
      </c>
      <c r="F308" s="52" t="n">
        <v>754968.5</v>
      </c>
      <c r="G308" s="52" t="n">
        <v>779436.7</v>
      </c>
      <c r="H308" s="52" t="n">
        <v>787547</v>
      </c>
      <c r="I308" s="83" t="n">
        <v>823493.927272727</v>
      </c>
    </row>
    <row r="309" customFormat="false" ht="12.75" hidden="false" customHeight="false" outlineLevel="0" collapsed="false">
      <c r="A309" s="36" t="s">
        <v>629</v>
      </c>
      <c r="B309" s="36" t="s">
        <v>630</v>
      </c>
      <c r="C309" s="36" t="s">
        <v>560</v>
      </c>
      <c r="D309" s="52" t="n">
        <v>362513.3</v>
      </c>
      <c r="E309" s="52" t="n">
        <v>347594.4</v>
      </c>
      <c r="F309" s="52" t="n">
        <v>372471.5</v>
      </c>
      <c r="G309" s="52" t="n">
        <v>368770.9</v>
      </c>
      <c r="H309" s="52" t="n">
        <v>367639.5</v>
      </c>
      <c r="I309" s="83" t="n">
        <v>378175.737209302</v>
      </c>
    </row>
    <row r="310" customFormat="false" ht="12.75" hidden="false" customHeight="false" outlineLevel="0" collapsed="false">
      <c r="A310" s="36" t="s">
        <v>631</v>
      </c>
      <c r="B310" s="36" t="s">
        <v>632</v>
      </c>
      <c r="C310" s="36" t="s">
        <v>560</v>
      </c>
      <c r="D310" s="52" t="n">
        <v>3010149.7</v>
      </c>
      <c r="E310" s="52" t="n">
        <v>3291683.5</v>
      </c>
      <c r="F310" s="52" t="n">
        <v>3227302.7</v>
      </c>
      <c r="G310" s="52" t="n">
        <v>2811435.2</v>
      </c>
      <c r="H310" s="52" t="n">
        <v>3866484.2</v>
      </c>
      <c r="I310" s="83" t="n">
        <v>1557224.28125</v>
      </c>
    </row>
    <row r="311" customFormat="false" ht="12.75" hidden="false" customHeight="false" outlineLevel="0" collapsed="false">
      <c r="A311" s="36" t="s">
        <v>633</v>
      </c>
      <c r="B311" s="36" t="s">
        <v>634</v>
      </c>
      <c r="C311" s="36" t="s">
        <v>635</v>
      </c>
      <c r="D311" s="52" t="n">
        <v>1601966.3</v>
      </c>
      <c r="E311" s="52" t="n">
        <v>1601300.3</v>
      </c>
      <c r="F311" s="52" t="n">
        <v>1641827.6</v>
      </c>
      <c r="G311" s="52" t="n">
        <v>1622272.8</v>
      </c>
      <c r="H311" s="52" t="n">
        <v>1619678.6</v>
      </c>
      <c r="I311" s="83" t="n">
        <v>1491403.38461538</v>
      </c>
    </row>
    <row r="312" customFormat="false" ht="12.75" hidden="false" customHeight="false" outlineLevel="0" collapsed="false">
      <c r="A312" s="36" t="s">
        <v>636</v>
      </c>
      <c r="B312" s="36" t="s">
        <v>637</v>
      </c>
      <c r="C312" s="36" t="s">
        <v>635</v>
      </c>
      <c r="D312" s="52" t="n">
        <v>448542.2</v>
      </c>
      <c r="E312" s="52" t="n">
        <v>450050.7</v>
      </c>
      <c r="F312" s="52" t="n">
        <v>440996.6</v>
      </c>
      <c r="G312" s="52" t="n">
        <v>428444.9</v>
      </c>
      <c r="H312" s="52" t="n">
        <v>422319.8</v>
      </c>
      <c r="I312" s="83" t="n">
        <v>421717.572052402</v>
      </c>
    </row>
    <row r="313" customFormat="false" ht="12.75" hidden="false" customHeight="false" outlineLevel="0" collapsed="false">
      <c r="A313" s="36" t="s">
        <v>638</v>
      </c>
      <c r="B313" s="36" t="s">
        <v>639</v>
      </c>
      <c r="C313" s="36" t="s">
        <v>635</v>
      </c>
      <c r="D313" s="52" t="n">
        <v>297944.4</v>
      </c>
      <c r="E313" s="52" t="n">
        <v>299473.8</v>
      </c>
      <c r="F313" s="52" t="n">
        <v>300884.5</v>
      </c>
      <c r="G313" s="52" t="n">
        <v>255480.7</v>
      </c>
      <c r="H313" s="52" t="n">
        <v>261329.6</v>
      </c>
      <c r="I313" s="83" t="n">
        <v>278664.148580968</v>
      </c>
    </row>
    <row r="314" customFormat="false" ht="12.75" hidden="false" customHeight="false" outlineLevel="0" collapsed="false">
      <c r="A314" s="36" t="s">
        <v>640</v>
      </c>
      <c r="B314" s="36" t="s">
        <v>641</v>
      </c>
      <c r="C314" s="36" t="s">
        <v>635</v>
      </c>
      <c r="D314" s="52" t="n">
        <v>469802.2</v>
      </c>
      <c r="E314" s="52" t="n">
        <v>454853.1</v>
      </c>
      <c r="F314" s="52" t="n">
        <v>469424.7</v>
      </c>
      <c r="G314" s="52" t="n">
        <v>454119.9</v>
      </c>
      <c r="H314" s="52" t="n">
        <v>460547.4</v>
      </c>
      <c r="I314" s="83" t="n">
        <v>462814.441025641</v>
      </c>
    </row>
    <row r="315" customFormat="false" ht="12.75" hidden="false" customHeight="false" outlineLevel="0" collapsed="false">
      <c r="A315" s="36" t="s">
        <v>642</v>
      </c>
      <c r="B315" s="36" t="s">
        <v>643</v>
      </c>
      <c r="C315" s="36" t="s">
        <v>635</v>
      </c>
      <c r="D315" s="52" t="n">
        <v>1511682</v>
      </c>
      <c r="E315" s="52" t="n">
        <v>1692995</v>
      </c>
      <c r="F315" s="52" t="n">
        <v>1707236.6</v>
      </c>
      <c r="G315" s="52" t="n">
        <v>1801859.7</v>
      </c>
      <c r="H315" s="52" t="n">
        <v>1878667.1</v>
      </c>
      <c r="I315" s="83" t="n">
        <v>1858616.35387674</v>
      </c>
    </row>
    <row r="316" customFormat="false" ht="12.75" hidden="false" customHeight="false" outlineLevel="0" collapsed="false">
      <c r="A316" s="36" t="s">
        <v>644</v>
      </c>
      <c r="B316" s="36" t="s">
        <v>645</v>
      </c>
      <c r="C316" s="36" t="s">
        <v>635</v>
      </c>
      <c r="D316" s="52" t="n">
        <v>2288557.3</v>
      </c>
      <c r="E316" s="52" t="n">
        <v>2579193.1</v>
      </c>
      <c r="F316" s="52" t="n">
        <v>2259879.8</v>
      </c>
      <c r="G316" s="52" t="n">
        <v>2421595.6</v>
      </c>
      <c r="H316" s="52" t="n">
        <v>2681512.5</v>
      </c>
      <c r="I316" s="83" t="n">
        <v>2704237.81010101</v>
      </c>
    </row>
    <row r="317" customFormat="false" ht="12.75" hidden="false" customHeight="false" outlineLevel="0" collapsed="false">
      <c r="A317" s="36" t="s">
        <v>646</v>
      </c>
      <c r="B317" s="36" t="s">
        <v>647</v>
      </c>
      <c r="C317" s="36" t="s">
        <v>635</v>
      </c>
      <c r="D317" s="52" t="n">
        <v>356142.3</v>
      </c>
      <c r="E317" s="52" t="n">
        <v>350286.1</v>
      </c>
      <c r="F317" s="52" t="n">
        <v>354899.2</v>
      </c>
      <c r="G317" s="52" t="n">
        <v>357841.6</v>
      </c>
      <c r="H317" s="52" t="n">
        <v>388178.1</v>
      </c>
      <c r="I317" s="83" t="n">
        <v>396776.112734864</v>
      </c>
    </row>
    <row r="318" customFormat="false" ht="12.75" hidden="false" customHeight="false" outlineLevel="0" collapsed="false">
      <c r="A318" s="36" t="s">
        <v>648</v>
      </c>
      <c r="B318" s="36" t="s">
        <v>649</v>
      </c>
      <c r="C318" s="36" t="s">
        <v>635</v>
      </c>
      <c r="D318" s="52" t="n">
        <v>442060.3</v>
      </c>
      <c r="E318" s="52" t="n">
        <v>423495.5</v>
      </c>
      <c r="F318" s="52" t="n">
        <v>417724.7</v>
      </c>
      <c r="G318" s="52" t="n">
        <v>413391</v>
      </c>
      <c r="H318" s="52" t="n">
        <v>450462.9</v>
      </c>
      <c r="I318" s="83" t="n">
        <v>416416.213483146</v>
      </c>
    </row>
    <row r="319" customFormat="false" ht="12.75" hidden="false" customHeight="false" outlineLevel="0" collapsed="false">
      <c r="A319" s="36" t="s">
        <v>650</v>
      </c>
      <c r="B319" s="36" t="s">
        <v>651</v>
      </c>
      <c r="C319" s="36" t="s">
        <v>635</v>
      </c>
      <c r="D319" s="52" t="n">
        <v>265927.1</v>
      </c>
      <c r="E319" s="52" t="n">
        <v>269936.1</v>
      </c>
      <c r="F319" s="52" t="n">
        <v>270566.1</v>
      </c>
      <c r="G319" s="52" t="n">
        <v>289203</v>
      </c>
      <c r="H319" s="52" t="n">
        <v>313958.8</v>
      </c>
      <c r="I319" s="83" t="n">
        <v>288505.810160428</v>
      </c>
    </row>
    <row r="320" customFormat="false" ht="12.75" hidden="false" customHeight="false" outlineLevel="0" collapsed="false">
      <c r="A320" s="36" t="s">
        <v>652</v>
      </c>
      <c r="B320" s="36" t="s">
        <v>653</v>
      </c>
      <c r="C320" s="36" t="s">
        <v>635</v>
      </c>
      <c r="D320" s="52" t="n">
        <v>957105.3</v>
      </c>
      <c r="E320" s="52" t="n">
        <v>490403.8</v>
      </c>
      <c r="F320" s="52" t="n">
        <v>546509.6</v>
      </c>
      <c r="G320" s="52" t="n">
        <v>560231.7</v>
      </c>
      <c r="H320" s="52" t="n">
        <v>628528.7</v>
      </c>
      <c r="I320" s="83" t="n">
        <v>638987.872255489</v>
      </c>
    </row>
    <row r="321" customFormat="false" ht="12.75" hidden="false" customHeight="false" outlineLevel="0" collapsed="false">
      <c r="A321" s="36" t="s">
        <v>654</v>
      </c>
      <c r="B321" s="36" t="s">
        <v>655</v>
      </c>
      <c r="C321" s="36" t="s">
        <v>635</v>
      </c>
      <c r="D321" s="52" t="n">
        <v>815854.1</v>
      </c>
      <c r="E321" s="52" t="n">
        <v>805146.1</v>
      </c>
      <c r="F321" s="52" t="n">
        <v>801401.6</v>
      </c>
      <c r="G321" s="52" t="n">
        <v>929377.9</v>
      </c>
      <c r="H321" s="52" t="n">
        <v>805553.7</v>
      </c>
      <c r="I321" s="83" t="n">
        <v>938311.494481236</v>
      </c>
    </row>
    <row r="322" customFormat="false" ht="12.75" hidden="false" customHeight="false" outlineLevel="0" collapsed="false">
      <c r="A322" s="36" t="s">
        <v>656</v>
      </c>
      <c r="B322" s="36" t="s">
        <v>657</v>
      </c>
      <c r="C322" s="36" t="s">
        <v>635</v>
      </c>
      <c r="D322" s="52" t="n">
        <v>610994</v>
      </c>
      <c r="E322" s="52" t="n">
        <v>976942.1</v>
      </c>
      <c r="F322" s="52" t="n">
        <v>806958.1</v>
      </c>
      <c r="G322" s="52" t="n">
        <v>758323.8</v>
      </c>
      <c r="H322" s="52" t="n">
        <v>805083.2</v>
      </c>
      <c r="I322" s="83" t="n">
        <v>821362.034816248</v>
      </c>
    </row>
    <row r="323" customFormat="false" ht="12.75" hidden="false" customHeight="false" outlineLevel="0" collapsed="false">
      <c r="A323" s="36" t="s">
        <v>658</v>
      </c>
      <c r="B323" s="36" t="s">
        <v>659</v>
      </c>
      <c r="C323" s="36" t="s">
        <v>635</v>
      </c>
      <c r="D323" s="52" t="n">
        <v>1147472.1</v>
      </c>
      <c r="E323" s="52" t="n">
        <v>1041646.8</v>
      </c>
      <c r="F323" s="52" t="n">
        <v>974049.2</v>
      </c>
      <c r="G323" s="52" t="n">
        <v>1037966.8</v>
      </c>
      <c r="H323" s="52" t="n">
        <v>996541.4</v>
      </c>
      <c r="I323" s="83" t="n">
        <v>997868.145956607</v>
      </c>
    </row>
    <row r="324" customFormat="false" ht="12.75" hidden="false" customHeight="false" outlineLevel="0" collapsed="false">
      <c r="A324" s="36" t="s">
        <v>660</v>
      </c>
      <c r="B324" s="36" t="s">
        <v>819</v>
      </c>
      <c r="C324" s="36" t="s">
        <v>635</v>
      </c>
      <c r="D324" s="52" t="n">
        <v>828430.7</v>
      </c>
      <c r="E324" s="52" t="n">
        <v>861064.4</v>
      </c>
      <c r="F324" s="52" t="n">
        <v>930426</v>
      </c>
      <c r="G324" s="52" t="n">
        <v>901123.9</v>
      </c>
      <c r="H324" s="52" t="n">
        <v>969763.6</v>
      </c>
      <c r="I324" s="83" t="n">
        <v>846056.916434541</v>
      </c>
    </row>
    <row r="325" customFormat="false" ht="12.75" hidden="false" customHeight="false" outlineLevel="0" collapsed="false">
      <c r="A325" s="36" t="s">
        <v>662</v>
      </c>
      <c r="B325" s="36" t="s">
        <v>663</v>
      </c>
      <c r="C325" s="36" t="s">
        <v>635</v>
      </c>
      <c r="D325" s="52" t="n">
        <v>558757</v>
      </c>
      <c r="E325" s="52" t="n">
        <v>571900.7</v>
      </c>
      <c r="F325" s="52" t="n">
        <v>603755.2</v>
      </c>
      <c r="G325" s="52" t="n">
        <v>610067.4</v>
      </c>
      <c r="H325" s="52" t="n">
        <v>642592.1</v>
      </c>
      <c r="I325" s="83" t="n">
        <v>685344.066511085</v>
      </c>
    </row>
    <row r="326" customFormat="false" ht="12.75" hidden="false" customHeight="false" outlineLevel="0" collapsed="false">
      <c r="A326" s="36" t="s">
        <v>664</v>
      </c>
      <c r="B326" s="36" t="s">
        <v>665</v>
      </c>
      <c r="C326" s="36" t="s">
        <v>635</v>
      </c>
      <c r="D326" s="52" t="n">
        <v>571934.3</v>
      </c>
      <c r="E326" s="52" t="n">
        <v>632035.6</v>
      </c>
      <c r="F326" s="52" t="n">
        <v>609312.5</v>
      </c>
      <c r="G326" s="52" t="n">
        <v>601271.8</v>
      </c>
      <c r="H326" s="52" t="n">
        <v>560551.2</v>
      </c>
      <c r="I326" s="83" t="n">
        <v>616369.120689655</v>
      </c>
    </row>
    <row r="327" customFormat="false" ht="12.75" hidden="false" customHeight="false" outlineLevel="0" collapsed="false">
      <c r="A327" s="36" t="s">
        <v>666</v>
      </c>
      <c r="B327" s="36" t="s">
        <v>667</v>
      </c>
      <c r="C327" s="36" t="s">
        <v>635</v>
      </c>
      <c r="D327" s="52" t="n">
        <v>551293.5</v>
      </c>
      <c r="E327" s="52" t="n">
        <v>415523.8</v>
      </c>
      <c r="F327" s="52" t="n">
        <v>443280</v>
      </c>
      <c r="G327" s="52" t="n">
        <v>475958.8</v>
      </c>
      <c r="H327" s="52" t="n">
        <v>497719.7</v>
      </c>
      <c r="I327" s="83" t="n">
        <v>543663.507853403</v>
      </c>
    </row>
    <row r="328" customFormat="false" ht="12.75" hidden="false" customHeight="false" outlineLevel="0" collapsed="false">
      <c r="A328" s="36" t="s">
        <v>668</v>
      </c>
      <c r="B328" s="36" t="s">
        <v>669</v>
      </c>
      <c r="C328" s="36" t="s">
        <v>635</v>
      </c>
      <c r="D328" s="52" t="n">
        <v>458411</v>
      </c>
      <c r="E328" s="52" t="n">
        <v>556456.6</v>
      </c>
      <c r="F328" s="52" t="n">
        <v>615122.8</v>
      </c>
      <c r="G328" s="52" t="n">
        <v>670691.8</v>
      </c>
      <c r="H328" s="52" t="n">
        <v>535601.1</v>
      </c>
      <c r="I328" s="83" t="n">
        <v>577811.806451613</v>
      </c>
    </row>
    <row r="329" customFormat="false" ht="12.75" hidden="false" customHeight="false" outlineLevel="0" collapsed="false">
      <c r="A329" s="36" t="s">
        <v>670</v>
      </c>
      <c r="B329" s="36" t="s">
        <v>671</v>
      </c>
      <c r="C329" s="36" t="s">
        <v>635</v>
      </c>
      <c r="D329" s="52" t="n">
        <v>869923.5</v>
      </c>
      <c r="E329" s="52" t="n">
        <v>823987.9</v>
      </c>
      <c r="F329" s="52" t="n">
        <v>909127.8</v>
      </c>
      <c r="G329" s="52" t="n">
        <v>1029862.7</v>
      </c>
      <c r="H329" s="52" t="n">
        <v>1150085.5</v>
      </c>
      <c r="I329" s="83" t="n">
        <v>1109456.17174515</v>
      </c>
    </row>
    <row r="330" customFormat="false" ht="12.75" hidden="false" customHeight="false" outlineLevel="0" collapsed="false">
      <c r="A330" s="36" t="s">
        <v>672</v>
      </c>
      <c r="B330" s="36" t="s">
        <v>673</v>
      </c>
      <c r="C330" s="36" t="s">
        <v>635</v>
      </c>
      <c r="D330" s="52" t="n">
        <v>1008771.7</v>
      </c>
      <c r="E330" s="52" t="n">
        <v>938196.1</v>
      </c>
      <c r="F330" s="52" t="n">
        <v>1070690.1</v>
      </c>
      <c r="G330" s="52" t="n">
        <v>1120766.1</v>
      </c>
      <c r="H330" s="52" t="n">
        <v>1196938.4</v>
      </c>
      <c r="I330" s="83" t="n">
        <v>1241224.48366013</v>
      </c>
    </row>
    <row r="331" customFormat="false" ht="12.75" hidden="false" customHeight="false" outlineLevel="0" collapsed="false">
      <c r="A331" s="36" t="s">
        <v>674</v>
      </c>
      <c r="B331" s="36" t="s">
        <v>675</v>
      </c>
      <c r="C331" s="36" t="s">
        <v>635</v>
      </c>
      <c r="D331" s="52" t="n">
        <v>1818056</v>
      </c>
      <c r="E331" s="52" t="n">
        <v>1860020</v>
      </c>
      <c r="F331" s="52" t="n">
        <v>2139336.6</v>
      </c>
      <c r="G331" s="52" t="n">
        <v>2102452.7</v>
      </c>
      <c r="H331" s="52" t="n">
        <v>1850753.2</v>
      </c>
      <c r="I331" s="83" t="n">
        <v>1848239.13333333</v>
      </c>
    </row>
    <row r="332" customFormat="false" ht="12.75" hidden="false" customHeight="false" outlineLevel="0" collapsed="false">
      <c r="A332" s="36" t="s">
        <v>676</v>
      </c>
      <c r="B332" s="36" t="s">
        <v>677</v>
      </c>
      <c r="C332" s="36" t="s">
        <v>635</v>
      </c>
      <c r="D332" s="52" t="n">
        <v>1212406.6</v>
      </c>
      <c r="E332" s="52" t="n">
        <v>681225.4</v>
      </c>
      <c r="F332" s="52" t="n">
        <v>746873.1</v>
      </c>
      <c r="G332" s="52" t="n">
        <v>773086.1</v>
      </c>
      <c r="H332" s="52" t="n">
        <v>899909.1</v>
      </c>
      <c r="I332" s="83" t="n">
        <v>876497.327168368</v>
      </c>
    </row>
    <row r="333" customFormat="false" ht="12.75" hidden="false" customHeight="false" outlineLevel="0" collapsed="false">
      <c r="A333" s="36" t="s">
        <v>678</v>
      </c>
      <c r="B333" s="36" t="s">
        <v>679</v>
      </c>
      <c r="C333" s="36" t="s">
        <v>680</v>
      </c>
      <c r="D333" s="52" t="n">
        <v>555381.1</v>
      </c>
      <c r="E333" s="52" t="n">
        <v>533038.7</v>
      </c>
      <c r="F333" s="52" t="n">
        <v>578464.6</v>
      </c>
      <c r="G333" s="52" t="n">
        <v>583869.8</v>
      </c>
      <c r="H333" s="52" t="n">
        <v>625335.6</v>
      </c>
      <c r="I333" s="83" t="n">
        <v>631216.275498891</v>
      </c>
    </row>
    <row r="334" customFormat="false" ht="12.75" hidden="false" customHeight="false" outlineLevel="0" collapsed="false">
      <c r="A334" s="36" t="s">
        <v>681</v>
      </c>
      <c r="B334" s="36" t="s">
        <v>682</v>
      </c>
      <c r="C334" s="36" t="s">
        <v>680</v>
      </c>
      <c r="D334" s="52" t="n">
        <v>796351.3</v>
      </c>
      <c r="E334" s="52" t="n">
        <v>715308</v>
      </c>
      <c r="F334" s="52" t="n">
        <v>762976.7</v>
      </c>
      <c r="G334" s="52" t="n">
        <v>768219.3</v>
      </c>
      <c r="H334" s="52" t="n">
        <v>703919.7</v>
      </c>
      <c r="I334" s="83" t="n">
        <v>734864.18419033</v>
      </c>
    </row>
    <row r="335" customFormat="false" ht="12.75" hidden="false" customHeight="false" outlineLevel="0" collapsed="false">
      <c r="A335" s="36" t="s">
        <v>683</v>
      </c>
      <c r="B335" s="36" t="s">
        <v>684</v>
      </c>
      <c r="C335" s="36" t="s">
        <v>680</v>
      </c>
      <c r="D335" s="52" t="n">
        <v>529053.3</v>
      </c>
      <c r="E335" s="52" t="n">
        <v>514518.5</v>
      </c>
      <c r="F335" s="52" t="n">
        <v>533126.7</v>
      </c>
      <c r="G335" s="52" t="n">
        <v>494764.1</v>
      </c>
      <c r="H335" s="52" t="n">
        <v>494116.3</v>
      </c>
      <c r="I335" s="83" t="n">
        <v>522840.779028853</v>
      </c>
    </row>
    <row r="336" customFormat="false" ht="12.75" hidden="false" customHeight="false" outlineLevel="0" collapsed="false">
      <c r="A336" s="36" t="s">
        <v>685</v>
      </c>
      <c r="B336" s="36" t="s">
        <v>686</v>
      </c>
      <c r="C336" s="36" t="s">
        <v>680</v>
      </c>
      <c r="D336" s="52" t="n">
        <v>787579.3</v>
      </c>
      <c r="E336" s="52" t="n">
        <v>799137.3</v>
      </c>
      <c r="F336" s="52" t="n">
        <v>883500.2</v>
      </c>
      <c r="G336" s="52" t="n">
        <v>795070.3</v>
      </c>
      <c r="H336" s="52" t="n">
        <v>703756.5</v>
      </c>
      <c r="I336" s="83" t="n">
        <v>730778.777472527</v>
      </c>
    </row>
    <row r="337" customFormat="false" ht="12.75" hidden="false" customHeight="false" outlineLevel="0" collapsed="false">
      <c r="A337" s="36" t="s">
        <v>687</v>
      </c>
      <c r="B337" s="36" t="s">
        <v>688</v>
      </c>
      <c r="C337" s="36" t="s">
        <v>680</v>
      </c>
      <c r="D337" s="52" t="n">
        <v>488370.6</v>
      </c>
      <c r="E337" s="52" t="n">
        <v>648674.7</v>
      </c>
      <c r="F337" s="52" t="n">
        <v>746586.1</v>
      </c>
      <c r="G337" s="52" t="n">
        <v>618008.8</v>
      </c>
      <c r="H337" s="52" t="n">
        <v>597629.2</v>
      </c>
      <c r="I337" s="83" t="n">
        <v>790575.09978308</v>
      </c>
    </row>
    <row r="338" customFormat="false" ht="12.75" hidden="false" customHeight="false" outlineLevel="0" collapsed="false">
      <c r="A338" s="36" t="s">
        <v>689</v>
      </c>
      <c r="B338" s="36" t="s">
        <v>690</v>
      </c>
      <c r="C338" s="36" t="s">
        <v>680</v>
      </c>
      <c r="D338" s="52" t="n">
        <v>635434.9</v>
      </c>
      <c r="E338" s="52" t="n">
        <v>604651.9</v>
      </c>
      <c r="F338" s="52" t="n">
        <v>603297.7</v>
      </c>
      <c r="G338" s="52" t="n">
        <v>564746.2</v>
      </c>
      <c r="H338" s="52" t="n">
        <v>550955.2</v>
      </c>
      <c r="I338" s="83" t="n">
        <v>598491.177204659</v>
      </c>
    </row>
    <row r="339" customFormat="false" ht="12.75" hidden="false" customHeight="false" outlineLevel="0" collapsed="false">
      <c r="A339" s="36" t="s">
        <v>691</v>
      </c>
      <c r="B339" s="36" t="s">
        <v>692</v>
      </c>
      <c r="C339" s="36" t="s">
        <v>680</v>
      </c>
      <c r="D339" s="52" t="n">
        <v>630382.6</v>
      </c>
      <c r="E339" s="52" t="n">
        <v>512070.6</v>
      </c>
      <c r="F339" s="52" t="n">
        <v>515285.2</v>
      </c>
      <c r="G339" s="52" t="n">
        <v>493514.1</v>
      </c>
      <c r="H339" s="52" t="n">
        <v>511132.3</v>
      </c>
      <c r="I339" s="83" t="n">
        <v>531921.127118644</v>
      </c>
    </row>
    <row r="340" customFormat="false" ht="12.75" hidden="false" customHeight="false" outlineLevel="0" collapsed="false">
      <c r="A340" s="36" t="s">
        <v>693</v>
      </c>
      <c r="B340" s="36" t="s">
        <v>694</v>
      </c>
      <c r="C340" s="36" t="s">
        <v>680</v>
      </c>
      <c r="D340" s="52" t="n">
        <v>855475.1</v>
      </c>
      <c r="E340" s="52" t="n">
        <v>816172.1</v>
      </c>
      <c r="F340" s="52" t="n">
        <v>859120.6</v>
      </c>
      <c r="G340" s="52" t="n">
        <v>878007.1</v>
      </c>
      <c r="H340" s="52" t="n">
        <v>874429.9</v>
      </c>
      <c r="I340" s="83" t="n">
        <v>872785.945736434</v>
      </c>
    </row>
    <row r="341" customFormat="false" ht="12.75" hidden="false" customHeight="false" outlineLevel="0" collapsed="false">
      <c r="A341" s="36" t="s">
        <v>695</v>
      </c>
      <c r="B341" s="36" t="s">
        <v>696</v>
      </c>
      <c r="C341" s="36" t="s">
        <v>680</v>
      </c>
      <c r="D341" s="52" t="n">
        <v>741909.3</v>
      </c>
      <c r="E341" s="52" t="n">
        <v>867274.6</v>
      </c>
      <c r="F341" s="52" t="n">
        <v>848412.2</v>
      </c>
      <c r="G341" s="52" t="n">
        <v>872769.5</v>
      </c>
      <c r="H341" s="52" t="n">
        <v>731622.7</v>
      </c>
      <c r="I341" s="83" t="n">
        <v>747789.2775</v>
      </c>
    </row>
    <row r="342" customFormat="false" ht="12.75" hidden="false" customHeight="false" outlineLevel="0" collapsed="false">
      <c r="A342" s="36" t="s">
        <v>697</v>
      </c>
      <c r="B342" s="36" t="s">
        <v>820</v>
      </c>
      <c r="C342" s="36" t="s">
        <v>680</v>
      </c>
      <c r="D342" s="52" t="n">
        <v>643097.1</v>
      </c>
      <c r="E342" s="52" t="n">
        <v>577305.6</v>
      </c>
      <c r="F342" s="52" t="n">
        <v>568496.1</v>
      </c>
      <c r="G342" s="52" t="n">
        <v>638345.8</v>
      </c>
      <c r="H342" s="52" t="n">
        <v>643118</v>
      </c>
      <c r="I342" s="83" t="n">
        <v>676620.614341085</v>
      </c>
    </row>
    <row r="343" customFormat="false" ht="12.75" hidden="false" customHeight="false" outlineLevel="0" collapsed="false">
      <c r="A343" s="36" t="s">
        <v>699</v>
      </c>
      <c r="B343" s="36" t="s">
        <v>700</v>
      </c>
      <c r="C343" s="36" t="s">
        <v>680</v>
      </c>
      <c r="D343" s="52" t="n">
        <v>893483.2</v>
      </c>
      <c r="E343" s="52" t="n">
        <v>843625.7</v>
      </c>
      <c r="F343" s="52" t="n">
        <v>837496.5</v>
      </c>
      <c r="G343" s="52" t="n">
        <v>834458.3</v>
      </c>
      <c r="H343" s="52" t="n">
        <v>845898.6</v>
      </c>
      <c r="I343" s="83" t="n">
        <v>890210.499181669</v>
      </c>
    </row>
    <row r="344" customFormat="false" ht="12.75" hidden="false" customHeight="false" outlineLevel="0" collapsed="false">
      <c r="A344" s="36" t="s">
        <v>701</v>
      </c>
      <c r="B344" s="36" t="s">
        <v>702</v>
      </c>
      <c r="C344" s="36" t="s">
        <v>680</v>
      </c>
      <c r="D344" s="52" t="n">
        <v>560154.3</v>
      </c>
      <c r="E344" s="52" t="n">
        <v>556696.6</v>
      </c>
      <c r="F344" s="52" t="n">
        <v>661498</v>
      </c>
      <c r="G344" s="52" t="n">
        <v>634979.5</v>
      </c>
      <c r="H344" s="52" t="n">
        <v>655632.2</v>
      </c>
      <c r="I344" s="83" t="n">
        <v>687972.05982906</v>
      </c>
    </row>
    <row r="345" customFormat="false" ht="12.75" hidden="false" customHeight="false" outlineLevel="0" collapsed="false">
      <c r="A345" s="36" t="s">
        <v>703</v>
      </c>
      <c r="B345" s="36" t="s">
        <v>704</v>
      </c>
      <c r="C345" s="36" t="s">
        <v>680</v>
      </c>
      <c r="D345" s="52" t="n">
        <v>1103615.9</v>
      </c>
      <c r="E345" s="52" t="n">
        <v>1244215.8</v>
      </c>
      <c r="F345" s="52" t="n">
        <v>1243828.8</v>
      </c>
      <c r="G345" s="52" t="n">
        <v>1270405.8</v>
      </c>
      <c r="H345" s="52" t="n">
        <v>1207335.8</v>
      </c>
      <c r="I345" s="83" t="n">
        <v>1314360.30645161</v>
      </c>
    </row>
    <row r="346" customFormat="false" ht="12.75" hidden="false" customHeight="false" outlineLevel="0" collapsed="false">
      <c r="A346" s="36" t="s">
        <v>705</v>
      </c>
      <c r="B346" s="36" t="s">
        <v>706</v>
      </c>
      <c r="C346" s="36" t="s">
        <v>680</v>
      </c>
      <c r="D346" s="52" t="n">
        <v>323856.3</v>
      </c>
      <c r="E346" s="52" t="n">
        <v>307390.2</v>
      </c>
      <c r="F346" s="52" t="n">
        <v>311349.1</v>
      </c>
      <c r="G346" s="52" t="n">
        <v>319288.7</v>
      </c>
      <c r="H346" s="52" t="n">
        <v>330035.9</v>
      </c>
      <c r="I346" s="83" t="n">
        <v>354147.053418803</v>
      </c>
    </row>
    <row r="347" customFormat="false" ht="12.75" hidden="false" customHeight="false" outlineLevel="0" collapsed="false">
      <c r="A347" s="36" t="s">
        <v>707</v>
      </c>
      <c r="B347" s="36" t="s">
        <v>708</v>
      </c>
      <c r="C347" s="36" t="s">
        <v>680</v>
      </c>
      <c r="D347" s="52" t="n">
        <v>811174.1</v>
      </c>
      <c r="E347" s="52" t="n">
        <v>836290.3</v>
      </c>
      <c r="F347" s="52" t="n">
        <v>888289.4</v>
      </c>
      <c r="G347" s="52" t="n">
        <v>891829.5</v>
      </c>
      <c r="H347" s="52" t="n">
        <v>854431.3</v>
      </c>
      <c r="I347" s="83" t="n">
        <v>1016418.10973085</v>
      </c>
    </row>
    <row r="348" customFormat="false" ht="12.75" hidden="false" customHeight="false" outlineLevel="0" collapsed="false">
      <c r="A348" s="36" t="s">
        <v>709</v>
      </c>
      <c r="B348" s="36" t="s">
        <v>710</v>
      </c>
      <c r="C348" s="36" t="s">
        <v>680</v>
      </c>
      <c r="D348" s="52" t="n">
        <v>1059400.9</v>
      </c>
      <c r="E348" s="52" t="n">
        <v>1025546.1</v>
      </c>
      <c r="F348" s="52" t="n">
        <v>1114117.2</v>
      </c>
      <c r="G348" s="52" t="n">
        <v>869472.9</v>
      </c>
      <c r="H348" s="52" t="n">
        <v>937941.7</v>
      </c>
      <c r="I348" s="83" t="n">
        <v>966368.706948641</v>
      </c>
    </row>
    <row r="349" customFormat="false" ht="12.75" hidden="false" customHeight="false" outlineLevel="0" collapsed="false">
      <c r="A349" s="36" t="s">
        <v>711</v>
      </c>
      <c r="B349" s="36" t="s">
        <v>712</v>
      </c>
      <c r="C349" s="36" t="s">
        <v>680</v>
      </c>
      <c r="D349" s="52" t="n">
        <v>656408</v>
      </c>
      <c r="E349" s="52" t="n">
        <v>787891.4</v>
      </c>
      <c r="F349" s="52" t="n">
        <v>712379.1</v>
      </c>
      <c r="G349" s="52" t="n">
        <v>682104.5</v>
      </c>
      <c r="H349" s="52" t="n">
        <v>683245.9</v>
      </c>
      <c r="I349" s="83" t="n">
        <v>698132.057620818</v>
      </c>
    </row>
    <row r="350" customFormat="false" ht="12.75" hidden="false" customHeight="false" outlineLevel="0" collapsed="false">
      <c r="A350" s="36" t="s">
        <v>713</v>
      </c>
      <c r="B350" s="36" t="s">
        <v>714</v>
      </c>
      <c r="C350" s="36" t="s">
        <v>680</v>
      </c>
      <c r="D350" s="52" t="n">
        <v>894723.3</v>
      </c>
      <c r="E350" s="52" t="n">
        <v>737318.3</v>
      </c>
      <c r="F350" s="52" t="n">
        <v>887467.8</v>
      </c>
      <c r="G350" s="52" t="n">
        <v>851358.1</v>
      </c>
      <c r="H350" s="52" t="n">
        <v>900376</v>
      </c>
      <c r="I350" s="83" t="n">
        <v>926658.194029851</v>
      </c>
    </row>
    <row r="351" customFormat="false" ht="12.75" hidden="false" customHeight="false" outlineLevel="0" collapsed="false">
      <c r="A351" s="36" t="s">
        <v>715</v>
      </c>
      <c r="B351" s="36" t="s">
        <v>716</v>
      </c>
      <c r="C351" s="36" t="s">
        <v>680</v>
      </c>
      <c r="D351" s="52" t="n">
        <v>555927.3</v>
      </c>
      <c r="E351" s="52" t="n">
        <v>536526.5</v>
      </c>
      <c r="F351" s="52" t="n">
        <v>570370</v>
      </c>
      <c r="G351" s="52" t="n">
        <v>599367.4</v>
      </c>
      <c r="H351" s="52" t="n">
        <v>530917.3</v>
      </c>
      <c r="I351" s="83" t="n">
        <v>545449.136054422</v>
      </c>
    </row>
    <row r="352" customFormat="false" ht="12.75" hidden="false" customHeight="false" outlineLevel="0" collapsed="false">
      <c r="A352" s="36" t="s">
        <v>717</v>
      </c>
      <c r="B352" s="36" t="s">
        <v>718</v>
      </c>
      <c r="C352" s="36" t="s">
        <v>680</v>
      </c>
      <c r="D352" s="52" t="n">
        <v>1017499.6</v>
      </c>
      <c r="E352" s="52" t="n">
        <v>1100449.4</v>
      </c>
      <c r="F352" s="52" t="n">
        <v>1056815.9</v>
      </c>
      <c r="G352" s="52" t="n">
        <v>957937.1</v>
      </c>
      <c r="H352" s="52" t="n">
        <v>1006306.5</v>
      </c>
      <c r="I352" s="83" t="n">
        <v>1034978.10855263</v>
      </c>
    </row>
    <row r="353" customFormat="false" ht="12.75" hidden="false" customHeight="false" outlineLevel="0" collapsed="false">
      <c r="A353" s="36" t="s">
        <v>719</v>
      </c>
      <c r="B353" s="36" t="s">
        <v>720</v>
      </c>
      <c r="C353" s="36" t="s">
        <v>680</v>
      </c>
      <c r="D353" s="52" t="n">
        <v>432365.1</v>
      </c>
      <c r="E353" s="52" t="n">
        <v>410498</v>
      </c>
      <c r="F353" s="52" t="n">
        <v>412168.6</v>
      </c>
      <c r="G353" s="52" t="n">
        <v>412935.2</v>
      </c>
      <c r="H353" s="52" t="n">
        <v>403114.9</v>
      </c>
      <c r="I353" s="83" t="n">
        <v>436598.420841683</v>
      </c>
    </row>
    <row r="354" customFormat="false" ht="12.75" hidden="false" customHeight="false" outlineLevel="0" collapsed="false">
      <c r="A354" s="36" t="s">
        <v>721</v>
      </c>
      <c r="B354" s="36" t="s">
        <v>722</v>
      </c>
      <c r="C354" s="36" t="s">
        <v>680</v>
      </c>
      <c r="D354" s="52" t="n">
        <v>648290.6</v>
      </c>
      <c r="E354" s="52" t="n">
        <v>617142.7</v>
      </c>
      <c r="F354" s="52" t="n">
        <v>802030.4</v>
      </c>
      <c r="G354" s="52" t="n">
        <v>766114.9</v>
      </c>
      <c r="H354" s="52" t="n">
        <v>790439.9</v>
      </c>
      <c r="I354" s="83" t="n">
        <v>823063.911894273</v>
      </c>
    </row>
    <row r="355" customFormat="false" ht="12.75" hidden="false" customHeight="false" outlineLevel="0" collapsed="false">
      <c r="A355" s="36" t="s">
        <v>723</v>
      </c>
      <c r="B355" s="36" t="s">
        <v>724</v>
      </c>
      <c r="C355" s="36" t="s">
        <v>680</v>
      </c>
      <c r="D355" s="52" t="n">
        <v>327578.3</v>
      </c>
      <c r="E355" s="52" t="n">
        <v>327766.4</v>
      </c>
      <c r="F355" s="52" t="n">
        <v>360660.8</v>
      </c>
      <c r="G355" s="52" t="n">
        <v>370155.5</v>
      </c>
      <c r="H355" s="52" t="n">
        <v>389264</v>
      </c>
      <c r="I355" s="83" t="n">
        <v>389426.273244782</v>
      </c>
    </row>
    <row r="356" customFormat="false" ht="12.75" hidden="false" customHeight="false" outlineLevel="0" collapsed="false">
      <c r="A356" s="36" t="s">
        <v>725</v>
      </c>
      <c r="B356" s="36" t="s">
        <v>726</v>
      </c>
      <c r="C356" s="36" t="s">
        <v>680</v>
      </c>
      <c r="D356" s="52" t="n">
        <v>350297</v>
      </c>
      <c r="E356" s="52" t="n">
        <v>345203.8</v>
      </c>
      <c r="F356" s="52" t="n">
        <v>335871.1</v>
      </c>
      <c r="G356" s="52" t="n">
        <v>336282.9</v>
      </c>
      <c r="H356" s="52" t="n">
        <v>355780.2</v>
      </c>
      <c r="I356" s="83" t="n">
        <v>377260.472972973</v>
      </c>
    </row>
    <row r="357" customFormat="false" ht="12.75" hidden="false" customHeight="false" outlineLevel="0" collapsed="false">
      <c r="A357" s="36" t="s">
        <v>727</v>
      </c>
      <c r="B357" s="36" t="s">
        <v>728</v>
      </c>
      <c r="C357" s="36" t="s">
        <v>680</v>
      </c>
      <c r="D357" s="52" t="n">
        <v>271541.3</v>
      </c>
      <c r="E357" s="52" t="n">
        <v>286400.1</v>
      </c>
      <c r="F357" s="52" t="n">
        <v>286869.8</v>
      </c>
      <c r="G357" s="52" t="n">
        <v>296254.7</v>
      </c>
      <c r="H357" s="52" t="n">
        <v>275352.9</v>
      </c>
      <c r="I357" s="83" t="n">
        <v>283465.571125265</v>
      </c>
    </row>
    <row r="358" customFormat="false" ht="12.75" hidden="false" customHeight="false" outlineLevel="0" collapsed="false">
      <c r="A358" s="36" t="s">
        <v>729</v>
      </c>
      <c r="B358" s="36" t="s">
        <v>730</v>
      </c>
      <c r="C358" s="36" t="s">
        <v>680</v>
      </c>
      <c r="D358" s="52" t="n">
        <v>285147.7</v>
      </c>
      <c r="E358" s="52" t="n">
        <v>288027.5</v>
      </c>
      <c r="F358" s="52" t="n">
        <v>304398.2</v>
      </c>
      <c r="G358" s="52" t="n">
        <v>302209.9</v>
      </c>
      <c r="H358" s="52" t="n">
        <v>330321.9</v>
      </c>
      <c r="I358" s="83" t="n">
        <v>342400.329787234</v>
      </c>
    </row>
    <row r="359" customFormat="false" ht="12.75" hidden="false" customHeight="false" outlineLevel="0" collapsed="false">
      <c r="A359" s="36" t="s">
        <v>731</v>
      </c>
      <c r="B359" s="36" t="s">
        <v>732</v>
      </c>
      <c r="C359" s="36" t="s">
        <v>680</v>
      </c>
      <c r="D359" s="52" t="n">
        <v>524807.5</v>
      </c>
      <c r="E359" s="52" t="n">
        <v>520697.7</v>
      </c>
      <c r="F359" s="52" t="n">
        <v>551627.6</v>
      </c>
      <c r="G359" s="52" t="n">
        <v>454888.3</v>
      </c>
      <c r="H359" s="52" t="n">
        <v>458104.8</v>
      </c>
      <c r="I359" s="83" t="n">
        <v>469057.345177665</v>
      </c>
    </row>
    <row r="360" customFormat="false" ht="12.75" hidden="false" customHeight="false" outlineLevel="0" collapsed="false">
      <c r="A360" s="36" t="s">
        <v>733</v>
      </c>
      <c r="B360" s="36" t="s">
        <v>734</v>
      </c>
      <c r="C360" s="36" t="s">
        <v>680</v>
      </c>
      <c r="D360" s="52" t="n">
        <v>485352</v>
      </c>
      <c r="E360" s="52" t="n">
        <v>456179.2</v>
      </c>
      <c r="F360" s="52" t="n">
        <v>462314.8</v>
      </c>
      <c r="G360" s="52" t="n">
        <v>471487.8</v>
      </c>
      <c r="H360" s="52" t="n">
        <v>496560.9</v>
      </c>
      <c r="I360" s="83" t="n">
        <v>539089.782051282</v>
      </c>
    </row>
    <row r="361" customFormat="false" ht="12.75" hidden="false" customHeight="false" outlineLevel="0" collapsed="false">
      <c r="A361" s="36" t="s">
        <v>735</v>
      </c>
      <c r="B361" s="36" t="s">
        <v>736</v>
      </c>
      <c r="C361" s="36" t="s">
        <v>680</v>
      </c>
      <c r="D361" s="52" t="n">
        <v>1080886.5</v>
      </c>
      <c r="E361" s="52" t="n">
        <v>1059983.9</v>
      </c>
      <c r="F361" s="52" t="n">
        <v>1188754.7</v>
      </c>
      <c r="G361" s="52" t="n">
        <v>1066422.5</v>
      </c>
      <c r="H361" s="52" t="n">
        <v>1132904.6</v>
      </c>
      <c r="I361" s="83" t="n">
        <v>1201704.53603604</v>
      </c>
    </row>
    <row r="362" customFormat="false" ht="12.75" hidden="false" customHeight="false" outlineLevel="0" collapsed="false">
      <c r="A362" s="36" t="s">
        <v>737</v>
      </c>
      <c r="B362" s="36" t="s">
        <v>738</v>
      </c>
      <c r="C362" s="36" t="s">
        <v>680</v>
      </c>
      <c r="D362" s="52" t="n">
        <v>444287.8</v>
      </c>
      <c r="E362" s="52" t="n">
        <v>434409.6</v>
      </c>
      <c r="F362" s="52" t="n">
        <v>494064.4</v>
      </c>
      <c r="G362" s="52" t="n">
        <v>412539.6</v>
      </c>
      <c r="H362" s="52" t="n">
        <v>466654.2</v>
      </c>
      <c r="I362" s="83" t="n">
        <v>459440.975543478</v>
      </c>
    </row>
    <row r="363" customFormat="false" ht="12.75" hidden="false" customHeight="false" outlineLevel="0" collapsed="false">
      <c r="A363" s="36" t="s">
        <v>739</v>
      </c>
      <c r="B363" s="36" t="s">
        <v>740</v>
      </c>
      <c r="C363" s="36" t="s">
        <v>741</v>
      </c>
      <c r="D363" s="52" t="n">
        <v>1149191.2</v>
      </c>
      <c r="E363" s="52" t="n">
        <v>1115430.6</v>
      </c>
      <c r="F363" s="52" t="n">
        <v>1252334</v>
      </c>
      <c r="G363" s="52" t="n">
        <v>1312731.7</v>
      </c>
      <c r="H363" s="52" t="n">
        <v>1158811</v>
      </c>
      <c r="I363" s="83" t="n">
        <v>1315678.00360144</v>
      </c>
    </row>
    <row r="364" customFormat="false" ht="12.75" hidden="false" customHeight="false" outlineLevel="0" collapsed="false">
      <c r="A364" s="36" t="s">
        <v>742</v>
      </c>
      <c r="B364" s="36" t="s">
        <v>743</v>
      </c>
      <c r="C364" s="36" t="s">
        <v>741</v>
      </c>
      <c r="D364" s="52" t="n">
        <v>832703.5</v>
      </c>
      <c r="E364" s="52" t="n">
        <v>839125.2</v>
      </c>
      <c r="F364" s="52" t="n">
        <v>903706.8</v>
      </c>
      <c r="G364" s="52" t="n">
        <v>898712.1</v>
      </c>
      <c r="H364" s="52" t="n">
        <v>958404</v>
      </c>
      <c r="I364" s="83" t="n">
        <v>1015408.01048951</v>
      </c>
    </row>
    <row r="365" customFormat="false" ht="12.75" hidden="false" customHeight="false" outlineLevel="0" collapsed="false">
      <c r="A365" s="36" t="s">
        <v>744</v>
      </c>
      <c r="B365" s="36" t="s">
        <v>745</v>
      </c>
      <c r="C365" s="36" t="s">
        <v>741</v>
      </c>
      <c r="D365" s="52" t="n">
        <v>1906358.6</v>
      </c>
      <c r="E365" s="52" t="n">
        <v>750398.4</v>
      </c>
      <c r="F365" s="52" t="n">
        <v>734676.6</v>
      </c>
      <c r="G365" s="52" t="n">
        <v>652271.9</v>
      </c>
      <c r="H365" s="52" t="n">
        <v>742291.5</v>
      </c>
      <c r="I365" s="83" t="n">
        <v>793885.144821265</v>
      </c>
    </row>
    <row r="366" customFormat="false" ht="12.75" hidden="false" customHeight="false" outlineLevel="0" collapsed="false">
      <c r="A366" s="36" t="s">
        <v>746</v>
      </c>
      <c r="B366" s="36" t="s">
        <v>747</v>
      </c>
      <c r="C366" s="36" t="s">
        <v>741</v>
      </c>
      <c r="D366" s="52" t="n">
        <v>758776.5</v>
      </c>
      <c r="E366" s="52" t="n">
        <v>703510.9</v>
      </c>
      <c r="F366" s="52" t="n">
        <v>742256.1</v>
      </c>
      <c r="G366" s="52" t="n">
        <v>786752.3</v>
      </c>
      <c r="H366" s="52" t="n">
        <v>749193.4</v>
      </c>
      <c r="I366" s="83" t="n">
        <v>809269.42484607</v>
      </c>
    </row>
    <row r="367" customFormat="false" ht="12.75" hidden="false" customHeight="false" outlineLevel="0" collapsed="false">
      <c r="A367" s="36" t="s">
        <v>748</v>
      </c>
      <c r="B367" s="36" t="s">
        <v>749</v>
      </c>
      <c r="C367" s="36" t="s">
        <v>741</v>
      </c>
      <c r="D367" s="52" t="n">
        <v>537597.3</v>
      </c>
      <c r="E367" s="52" t="n">
        <v>531200.1</v>
      </c>
      <c r="F367" s="52" t="n">
        <v>664711.8</v>
      </c>
      <c r="G367" s="52" t="n">
        <v>593052</v>
      </c>
      <c r="H367" s="52" t="n">
        <v>667989.3</v>
      </c>
      <c r="I367" s="83" t="n">
        <v>688742.6441331</v>
      </c>
    </row>
    <row r="368" customFormat="false" ht="12.75" hidden="false" customHeight="false" outlineLevel="0" collapsed="false">
      <c r="A368" s="36" t="s">
        <v>750</v>
      </c>
      <c r="B368" s="36" t="s">
        <v>751</v>
      </c>
      <c r="C368" s="36" t="s">
        <v>741</v>
      </c>
      <c r="D368" s="52" t="n">
        <v>420420.2</v>
      </c>
      <c r="E368" s="52" t="n">
        <v>419559.5</v>
      </c>
      <c r="F368" s="52" t="n">
        <v>458867.2</v>
      </c>
      <c r="G368" s="52" t="n">
        <v>493072.3</v>
      </c>
      <c r="H368" s="52" t="n">
        <v>500315.4</v>
      </c>
      <c r="I368" s="83" t="n">
        <v>530594.389946687</v>
      </c>
    </row>
    <row r="369" customFormat="false" ht="12.75" hidden="false" customHeight="false" outlineLevel="0" collapsed="false">
      <c r="A369" s="36" t="s">
        <v>752</v>
      </c>
      <c r="B369" s="36" t="s">
        <v>753</v>
      </c>
      <c r="C369" s="36" t="s">
        <v>741</v>
      </c>
      <c r="D369" s="52" t="n">
        <v>581852</v>
      </c>
      <c r="E369" s="52" t="n">
        <v>564572.2</v>
      </c>
      <c r="F369" s="52" t="n">
        <v>578614.9</v>
      </c>
      <c r="G369" s="52" t="n">
        <v>584938.8</v>
      </c>
      <c r="H369" s="52" t="n">
        <v>625741.9</v>
      </c>
      <c r="I369" s="83" t="n">
        <v>615093.686194369</v>
      </c>
    </row>
    <row r="370" customFormat="false" ht="12.75" hidden="false" customHeight="false" outlineLevel="0" collapsed="false">
      <c r="A370" s="36" t="s">
        <v>754</v>
      </c>
      <c r="B370" s="36" t="s">
        <v>755</v>
      </c>
      <c r="C370" s="36" t="s">
        <v>741</v>
      </c>
      <c r="D370" s="52" t="n">
        <v>563981.5</v>
      </c>
      <c r="E370" s="52" t="n">
        <v>540181</v>
      </c>
      <c r="F370" s="52" t="n">
        <v>559834.1</v>
      </c>
      <c r="G370" s="52" t="n">
        <v>560501.6</v>
      </c>
      <c r="H370" s="52" t="n">
        <v>563929.5</v>
      </c>
      <c r="I370" s="83" t="n">
        <v>577792.115661454</v>
      </c>
    </row>
    <row r="371" customFormat="false" ht="12.75" hidden="false" customHeight="false" outlineLevel="0" collapsed="false">
      <c r="A371" s="36" t="s">
        <v>756</v>
      </c>
      <c r="B371" s="36" t="s">
        <v>757</v>
      </c>
      <c r="C371" s="36" t="s">
        <v>741</v>
      </c>
      <c r="D371" s="52" t="n">
        <v>880133.7</v>
      </c>
      <c r="E371" s="52" t="n">
        <v>874012.2</v>
      </c>
      <c r="F371" s="52" t="n">
        <v>1051792.1</v>
      </c>
      <c r="G371" s="52" t="n">
        <v>1059884.8</v>
      </c>
      <c r="H371" s="52" t="n">
        <v>999887.1</v>
      </c>
      <c r="I371" s="83" t="n">
        <v>983848.015721121</v>
      </c>
    </row>
    <row r="372" customFormat="false" ht="12.75" hidden="false" customHeight="false" outlineLevel="0" collapsed="false">
      <c r="A372" s="36" t="s">
        <v>758</v>
      </c>
      <c r="B372" s="36" t="s">
        <v>759</v>
      </c>
      <c r="C372" s="36" t="s">
        <v>741</v>
      </c>
      <c r="D372" s="52" t="n">
        <v>841469</v>
      </c>
      <c r="E372" s="52" t="n">
        <v>747258.7</v>
      </c>
      <c r="F372" s="52" t="n">
        <v>789069.2</v>
      </c>
      <c r="G372" s="52" t="n">
        <v>814108</v>
      </c>
      <c r="H372" s="52" t="n">
        <v>848087.1</v>
      </c>
      <c r="I372" s="83" t="n">
        <v>822966.824334601</v>
      </c>
    </row>
    <row r="373" customFormat="false" ht="12.75" hidden="false" customHeight="false" outlineLevel="0" collapsed="false">
      <c r="A373" s="36" t="s">
        <v>760</v>
      </c>
      <c r="B373" s="36" t="s">
        <v>761</v>
      </c>
      <c r="C373" s="36" t="s">
        <v>741</v>
      </c>
      <c r="D373" s="52" t="n">
        <v>945408.9</v>
      </c>
      <c r="E373" s="52" t="n">
        <v>896959.2</v>
      </c>
      <c r="F373" s="52" t="n">
        <v>1009513.9</v>
      </c>
      <c r="G373" s="52" t="n">
        <v>1057997.6</v>
      </c>
      <c r="H373" s="52" t="n">
        <v>1202844</v>
      </c>
      <c r="I373" s="83" t="n">
        <v>1177193.81422925</v>
      </c>
    </row>
    <row r="374" customFormat="false" ht="12.75" hidden="false" customHeight="false" outlineLevel="0" collapsed="false">
      <c r="A374" s="36" t="s">
        <v>762</v>
      </c>
      <c r="B374" s="36" t="s">
        <v>763</v>
      </c>
      <c r="C374" s="36" t="s">
        <v>741</v>
      </c>
      <c r="D374" s="52" t="n">
        <v>3360178.4</v>
      </c>
      <c r="E374" s="52" t="n">
        <v>3470183</v>
      </c>
      <c r="F374" s="52" t="n">
        <v>3579925</v>
      </c>
      <c r="G374" s="52" t="n">
        <v>3678066.5</v>
      </c>
      <c r="H374" s="52" t="n">
        <v>3925232.8</v>
      </c>
      <c r="I374" s="83" t="n">
        <v>3895986.8776435</v>
      </c>
    </row>
    <row r="375" customFormat="false" ht="12.75" hidden="false" customHeight="false" outlineLevel="0" collapsed="false">
      <c r="A375" s="36" t="s">
        <v>764</v>
      </c>
      <c r="B375" s="36" t="s">
        <v>765</v>
      </c>
      <c r="C375" s="36" t="s">
        <v>741</v>
      </c>
      <c r="D375" s="52" t="n">
        <v>1081544.1</v>
      </c>
      <c r="E375" s="52" t="n">
        <v>1052141.6</v>
      </c>
      <c r="F375" s="52" t="n">
        <v>1184024.3</v>
      </c>
      <c r="G375" s="52" t="n">
        <v>1140003.8</v>
      </c>
      <c r="H375" s="52" t="n">
        <v>1293963</v>
      </c>
      <c r="I375" s="83" t="n">
        <v>1186871.27463651</v>
      </c>
    </row>
    <row r="376" customFormat="false" ht="12.75" hidden="false" customHeight="false" outlineLevel="0" collapsed="false">
      <c r="A376" s="36" t="s">
        <v>766</v>
      </c>
      <c r="B376" s="36" t="s">
        <v>767</v>
      </c>
      <c r="C376" s="36" t="s">
        <v>741</v>
      </c>
      <c r="D376" s="52" t="n">
        <v>805761.5</v>
      </c>
      <c r="E376" s="52" t="n">
        <v>833705.8</v>
      </c>
      <c r="F376" s="52" t="n">
        <v>607144.2</v>
      </c>
      <c r="G376" s="52" t="n">
        <v>592327</v>
      </c>
      <c r="H376" s="52" t="n">
        <v>549192.5</v>
      </c>
      <c r="I376" s="83" t="n">
        <v>565556.901396161</v>
      </c>
    </row>
    <row r="377" customFormat="false" ht="12.75" hidden="false" customHeight="false" outlineLevel="0" collapsed="false">
      <c r="A377" s="36" t="s">
        <v>768</v>
      </c>
      <c r="B377" s="36" t="s">
        <v>769</v>
      </c>
      <c r="C377" s="36" t="s">
        <v>741</v>
      </c>
      <c r="D377" s="52" t="n">
        <v>317161.2</v>
      </c>
      <c r="E377" s="52" t="n">
        <v>287325.8</v>
      </c>
      <c r="F377" s="52" t="n">
        <v>346642.7</v>
      </c>
      <c r="G377" s="52" t="n">
        <v>346873.4</v>
      </c>
      <c r="H377" s="52" t="n">
        <v>367797.5</v>
      </c>
      <c r="I377" s="83" t="n">
        <v>380113.490797546</v>
      </c>
    </row>
    <row r="378" customFormat="false" ht="12.75" hidden="false" customHeight="false" outlineLevel="0" collapsed="false">
      <c r="A378" s="36" t="s">
        <v>770</v>
      </c>
      <c r="B378" s="36" t="s">
        <v>771</v>
      </c>
      <c r="C378" s="36" t="s">
        <v>741</v>
      </c>
      <c r="D378" s="52" t="n">
        <v>826448.1</v>
      </c>
      <c r="E378" s="52" t="n">
        <v>841009</v>
      </c>
      <c r="F378" s="52" t="n">
        <v>764753.3</v>
      </c>
      <c r="G378" s="52" t="n">
        <v>760546.3</v>
      </c>
      <c r="H378" s="52" t="n">
        <v>771387.4</v>
      </c>
      <c r="I378" s="83" t="n">
        <v>807746.919298246</v>
      </c>
    </row>
    <row r="379" customFormat="false" ht="12.75" hidden="false" customHeight="false" outlineLevel="0" collapsed="false">
      <c r="A379" s="36" t="s">
        <v>772</v>
      </c>
      <c r="B379" s="36" t="s">
        <v>773</v>
      </c>
      <c r="C379" s="36" t="s">
        <v>741</v>
      </c>
      <c r="D379" s="52" t="n">
        <v>412782.2</v>
      </c>
      <c r="E379" s="52" t="n">
        <v>417142.6</v>
      </c>
      <c r="F379" s="52" t="n">
        <v>438081.4</v>
      </c>
      <c r="G379" s="52" t="n">
        <v>476868.6</v>
      </c>
      <c r="H379" s="52" t="n">
        <v>518747.5</v>
      </c>
      <c r="I379" s="83" t="n">
        <v>519998.223541049</v>
      </c>
    </row>
    <row r="380" customFormat="false" ht="12.75" hidden="false" customHeight="false" outlineLevel="0" collapsed="false">
      <c r="A380" s="36" t="s">
        <v>774</v>
      </c>
      <c r="B380" s="36" t="s">
        <v>775</v>
      </c>
      <c r="C380" s="36" t="s">
        <v>741</v>
      </c>
      <c r="D380" s="52" t="n">
        <v>644547.3</v>
      </c>
      <c r="E380" s="52" t="n">
        <v>589738.8</v>
      </c>
      <c r="F380" s="52" t="n">
        <v>574704.9</v>
      </c>
      <c r="G380" s="52" t="n">
        <v>595194.7</v>
      </c>
      <c r="H380" s="52" t="n">
        <v>663690</v>
      </c>
      <c r="I380" s="83" t="n">
        <v>615278.79661017</v>
      </c>
    </row>
    <row r="381" customFormat="false" ht="12.75" hidden="false" customHeight="false" outlineLevel="0" collapsed="false">
      <c r="A381" s="36" t="s">
        <v>776</v>
      </c>
      <c r="B381" s="36" t="s">
        <v>777</v>
      </c>
      <c r="C381" s="36" t="s">
        <v>741</v>
      </c>
      <c r="D381" s="52" t="n">
        <v>1310831.2</v>
      </c>
      <c r="E381" s="52" t="n">
        <v>1361213.4</v>
      </c>
      <c r="F381" s="52" t="n">
        <v>1298791.3</v>
      </c>
      <c r="G381" s="52" t="n">
        <v>1251492.3</v>
      </c>
      <c r="H381" s="52" t="n">
        <v>1471779.6</v>
      </c>
      <c r="I381" s="83" t="n">
        <v>1496619.15819209</v>
      </c>
    </row>
    <row r="382" customFormat="false" ht="12.75" hidden="false" customHeight="false" outlineLevel="0" collapsed="false">
      <c r="A382" s="36" t="s">
        <v>778</v>
      </c>
      <c r="B382" s="36" t="s">
        <v>779</v>
      </c>
      <c r="C382" s="36" t="s">
        <v>741</v>
      </c>
      <c r="D382" s="52" t="n">
        <v>630916.6</v>
      </c>
      <c r="E382" s="52" t="n">
        <v>609498</v>
      </c>
      <c r="F382" s="52" t="n">
        <v>611443</v>
      </c>
      <c r="G382" s="52" t="n">
        <v>649885.9</v>
      </c>
      <c r="H382" s="52" t="n">
        <v>673223.3</v>
      </c>
      <c r="I382" s="83" t="n">
        <v>707070.173139159</v>
      </c>
    </row>
    <row r="383" customFormat="false" ht="12.75" hidden="false" customHeight="false" outlineLevel="0" collapsed="false">
      <c r="A383" s="36" t="s">
        <v>780</v>
      </c>
      <c r="B383" s="36" t="s">
        <v>781</v>
      </c>
      <c r="C383" s="36" t="s">
        <v>741</v>
      </c>
      <c r="D383" s="52" t="n">
        <v>4042529.4</v>
      </c>
      <c r="E383" s="52" t="n">
        <v>3578856</v>
      </c>
      <c r="F383" s="52" t="n">
        <v>4600749.3</v>
      </c>
      <c r="G383" s="52" t="n">
        <v>3931685.8</v>
      </c>
      <c r="H383" s="52" t="n">
        <v>4376483.5</v>
      </c>
      <c r="I383" s="83" t="n">
        <v>5013497.51982379</v>
      </c>
    </row>
    <row r="384" customFormat="false" ht="5.25" hidden="false" customHeight="true" outlineLevel="0" collapsed="false"/>
    <row r="385" customFormat="false" ht="13.5" hidden="false" customHeight="false" outlineLevel="0" collapsed="false">
      <c r="A385" s="58"/>
      <c r="B385" s="58"/>
      <c r="C385" s="59" t="s">
        <v>782</v>
      </c>
      <c r="D385" s="62" t="n">
        <v>645049.6</v>
      </c>
      <c r="E385" s="62" t="n">
        <v>605792.6</v>
      </c>
      <c r="F385" s="62" t="n">
        <v>633779.2</v>
      </c>
      <c r="G385" s="62" t="n">
        <v>644556.4</v>
      </c>
      <c r="H385" s="62" t="n">
        <v>663764.2</v>
      </c>
      <c r="I385" s="62" t="n">
        <v>690932.819232841</v>
      </c>
    </row>
    <row r="386" customFormat="false" ht="13.5" hidden="false" customHeight="false" outlineLevel="0" collapsed="false"/>
    <row r="387" customFormat="false" ht="12.75" hidden="false" customHeight="false" outlineLevel="0" collapsed="false">
      <c r="A387" s="36" t="s">
        <v>821</v>
      </c>
      <c r="D387" s="86"/>
      <c r="E387" s="86"/>
      <c r="F387" s="86"/>
      <c r="G387" s="86"/>
      <c r="H387" s="86"/>
      <c r="I387" s="87"/>
      <c r="J387" s="86"/>
      <c r="K387" s="86"/>
      <c r="L387" s="86"/>
    </row>
    <row r="388" customFormat="false" ht="12.75" hidden="false" customHeight="false" outlineLevel="0" collapsed="false">
      <c r="A388" s="37" t="s">
        <v>822</v>
      </c>
    </row>
  </sheetData>
  <hyperlinks>
    <hyperlink ref="A388" r:id="rId1" display="http://www.decc.gov.uk/en/content/cms/statistics/energy_stats/regional/regional.aspx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0" man="true" max="16383" min="0"/>
    <brk id="174" man="true" max="16383" min="0"/>
    <brk id="273" man="true" max="16383" min="0"/>
    <brk id="33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.75" zeroHeight="false" outlineLevelRow="0" outlineLevelCol="0"/>
  <cols>
    <col collapsed="false" customWidth="true" hidden="false" outlineLevel="0" max="1" min="1" style="36" width="10.57"/>
    <col collapsed="false" customWidth="true" hidden="false" outlineLevel="0" max="2" min="2" style="36" width="30.86"/>
    <col collapsed="false" customWidth="true" hidden="false" outlineLevel="0" max="3" min="3" style="36" width="26.57"/>
    <col collapsed="false" customWidth="true" hidden="false" outlineLevel="0" max="8" min="4" style="36" width="15"/>
    <col collapsed="false" customWidth="true" hidden="false" outlineLevel="0" max="9" min="9" style="36" width="13"/>
    <col collapsed="false" customWidth="false" hidden="false" outlineLevel="0" max="16384" min="10" style="36" width="9.14"/>
  </cols>
  <sheetData>
    <row r="1" customFormat="false" ht="15.75" hidden="false" customHeight="false" outlineLevel="0" collapsed="false">
      <c r="A1" s="45" t="s">
        <v>824</v>
      </c>
      <c r="I1" s="64"/>
    </row>
    <row r="2" customFormat="false" ht="13.5" hidden="false" customHeight="false" outlineLevel="0" collapsed="false">
      <c r="I2" s="64"/>
    </row>
    <row r="3" customFormat="false" ht="26.25" hidden="false" customHeight="true" outlineLevel="0" collapsed="false">
      <c r="A3" s="84" t="s">
        <v>5</v>
      </c>
      <c r="B3" s="84" t="s">
        <v>6</v>
      </c>
      <c r="C3" s="84" t="s">
        <v>7</v>
      </c>
      <c r="D3" s="85" t="n">
        <v>2005</v>
      </c>
      <c r="E3" s="85" t="n">
        <v>2006</v>
      </c>
      <c r="F3" s="85" t="n">
        <v>2007</v>
      </c>
      <c r="G3" s="85" t="n">
        <v>2008</v>
      </c>
      <c r="H3" s="85" t="n">
        <v>2009</v>
      </c>
      <c r="I3" s="85" t="n">
        <v>2010</v>
      </c>
    </row>
    <row r="4" customFormat="false" ht="12.75" hidden="false" customHeight="false" outlineLevel="0" collapsed="false">
      <c r="A4" s="36" t="s">
        <v>11</v>
      </c>
      <c r="B4" s="36" t="s">
        <v>12</v>
      </c>
      <c r="C4" s="36" t="s">
        <v>13</v>
      </c>
      <c r="D4" s="52" t="n">
        <v>4235.3</v>
      </c>
      <c r="E4" s="52" t="n">
        <v>4130.8</v>
      </c>
      <c r="F4" s="52" t="n">
        <v>4065.3</v>
      </c>
      <c r="G4" s="52" t="n">
        <v>3839.7</v>
      </c>
      <c r="H4" s="52" t="n">
        <v>3757.9</v>
      </c>
      <c r="I4" s="83" t="n">
        <v>3760.67873801884</v>
      </c>
      <c r="L4" s="89"/>
    </row>
    <row r="5" customFormat="false" ht="12.75" hidden="false" customHeight="false" outlineLevel="0" collapsed="false">
      <c r="A5" s="36" t="s">
        <v>14</v>
      </c>
      <c r="B5" s="36" t="s">
        <v>15</v>
      </c>
      <c r="C5" s="36" t="s">
        <v>13</v>
      </c>
      <c r="D5" s="52" t="n">
        <v>3857.6</v>
      </c>
      <c r="E5" s="52" t="n">
        <v>3805.5</v>
      </c>
      <c r="F5" s="52" t="n">
        <v>3758.1</v>
      </c>
      <c r="G5" s="52" t="n">
        <v>3602.1</v>
      </c>
      <c r="H5" s="52" t="n">
        <v>3589.2</v>
      </c>
      <c r="I5" s="83" t="n">
        <v>3597.84106896173</v>
      </c>
      <c r="L5" s="89"/>
    </row>
    <row r="6" customFormat="false" ht="12.75" hidden="false" customHeight="false" outlineLevel="0" collapsed="false">
      <c r="A6" s="36" t="s">
        <v>16</v>
      </c>
      <c r="B6" s="36" t="s">
        <v>17</v>
      </c>
      <c r="C6" s="36" t="s">
        <v>13</v>
      </c>
      <c r="D6" s="52" t="n">
        <v>5428.4</v>
      </c>
      <c r="E6" s="52" t="n">
        <v>5231</v>
      </c>
      <c r="F6" s="52" t="n">
        <v>5246.5</v>
      </c>
      <c r="G6" s="52" t="n">
        <v>5013.2</v>
      </c>
      <c r="H6" s="52" t="n">
        <v>4889.9</v>
      </c>
      <c r="I6" s="83" t="n">
        <v>4918.69139406141</v>
      </c>
      <c r="L6" s="89"/>
    </row>
    <row r="7" customFormat="false" ht="12.75" hidden="false" customHeight="false" outlineLevel="0" collapsed="false">
      <c r="A7" s="36" t="s">
        <v>18</v>
      </c>
      <c r="B7" s="36" t="s">
        <v>19</v>
      </c>
      <c r="C7" s="36" t="s">
        <v>13</v>
      </c>
      <c r="D7" s="52" t="n">
        <v>4017.2</v>
      </c>
      <c r="E7" s="52" t="n">
        <v>3947.8</v>
      </c>
      <c r="F7" s="52" t="n">
        <v>3888.9</v>
      </c>
      <c r="G7" s="52" t="n">
        <v>3749.2</v>
      </c>
      <c r="H7" s="52" t="n">
        <v>3707.1</v>
      </c>
      <c r="I7" s="83" t="n">
        <v>3748.99006179354</v>
      </c>
      <c r="L7" s="89"/>
    </row>
    <row r="8" customFormat="false" ht="12.75" hidden="false" customHeight="false" outlineLevel="0" collapsed="false">
      <c r="A8" s="36" t="s">
        <v>20</v>
      </c>
      <c r="B8" s="36" t="s">
        <v>21</v>
      </c>
      <c r="C8" s="36" t="s">
        <v>13</v>
      </c>
      <c r="D8" s="52" t="n">
        <v>4530.3</v>
      </c>
      <c r="E8" s="52" t="n">
        <v>4461.9</v>
      </c>
      <c r="F8" s="52" t="n">
        <v>4388.3</v>
      </c>
      <c r="G8" s="52" t="n">
        <v>4128.4</v>
      </c>
      <c r="H8" s="52" t="n">
        <v>4095.4</v>
      </c>
      <c r="I8" s="83" t="n">
        <v>4097.78724209454</v>
      </c>
      <c r="L8" s="89"/>
    </row>
    <row r="9" customFormat="false" ht="12.75" hidden="false" customHeight="false" outlineLevel="0" collapsed="false">
      <c r="A9" s="36" t="s">
        <v>22</v>
      </c>
      <c r="B9" s="36" t="s">
        <v>23</v>
      </c>
      <c r="C9" s="36" t="s">
        <v>13</v>
      </c>
      <c r="D9" s="52" t="n">
        <v>3958.7</v>
      </c>
      <c r="E9" s="52" t="n">
        <v>3919.9</v>
      </c>
      <c r="F9" s="52" t="n">
        <v>3838.8</v>
      </c>
      <c r="G9" s="52" t="n">
        <v>3647.9</v>
      </c>
      <c r="H9" s="52" t="n">
        <v>3639.7</v>
      </c>
      <c r="I9" s="83" t="n">
        <v>3663.86665984744</v>
      </c>
      <c r="L9" s="89"/>
    </row>
    <row r="10" customFormat="false" ht="12.75" hidden="false" customHeight="false" outlineLevel="0" collapsed="false">
      <c r="A10" s="36" t="s">
        <v>24</v>
      </c>
      <c r="B10" s="36" t="s">
        <v>25</v>
      </c>
      <c r="C10" s="36" t="s">
        <v>13</v>
      </c>
      <c r="D10" s="52" t="n">
        <v>3744.9</v>
      </c>
      <c r="E10" s="52" t="n">
        <v>3701.9</v>
      </c>
      <c r="F10" s="52" t="n">
        <v>3666.6</v>
      </c>
      <c r="G10" s="52" t="n">
        <v>3467.3</v>
      </c>
      <c r="H10" s="52" t="n">
        <v>3464.8</v>
      </c>
      <c r="I10" s="83" t="n">
        <v>3495.2047690555</v>
      </c>
      <c r="L10" s="89"/>
    </row>
    <row r="11" customFormat="false" ht="12.75" hidden="false" customHeight="false" outlineLevel="0" collapsed="false">
      <c r="A11" s="36" t="s">
        <v>26</v>
      </c>
      <c r="B11" s="36" t="s">
        <v>27</v>
      </c>
      <c r="C11" s="36" t="s">
        <v>13</v>
      </c>
      <c r="D11" s="52" t="n">
        <v>5151</v>
      </c>
      <c r="E11" s="52" t="n">
        <v>4991.4</v>
      </c>
      <c r="F11" s="52" t="n">
        <v>4984.7</v>
      </c>
      <c r="G11" s="52" t="n">
        <v>4679.7</v>
      </c>
      <c r="H11" s="52" t="n">
        <v>4685.7</v>
      </c>
      <c r="I11" s="83" t="n">
        <v>4705.28609194359</v>
      </c>
      <c r="L11" s="89"/>
    </row>
    <row r="12" customFormat="false" ht="12.75" hidden="false" customHeight="false" outlineLevel="0" collapsed="false">
      <c r="A12" s="36" t="s">
        <v>28</v>
      </c>
      <c r="B12" s="36" t="s">
        <v>29</v>
      </c>
      <c r="C12" s="36" t="s">
        <v>13</v>
      </c>
      <c r="D12" s="52" t="n">
        <v>4295.6</v>
      </c>
      <c r="E12" s="52" t="n">
        <v>4200.3</v>
      </c>
      <c r="F12" s="52" t="n">
        <v>4140.7</v>
      </c>
      <c r="G12" s="52" t="n">
        <v>3903.4</v>
      </c>
      <c r="H12" s="52" t="n">
        <v>3852.5</v>
      </c>
      <c r="I12" s="83" t="n">
        <v>3887.69811172228</v>
      </c>
      <c r="L12" s="89"/>
    </row>
    <row r="13" customFormat="false" ht="12.75" hidden="false" customHeight="false" outlineLevel="0" collapsed="false">
      <c r="A13" s="36" t="s">
        <v>30</v>
      </c>
      <c r="B13" s="36" t="s">
        <v>31</v>
      </c>
      <c r="C13" s="36" t="s">
        <v>13</v>
      </c>
      <c r="D13" s="52" t="n">
        <v>4966.5</v>
      </c>
      <c r="E13" s="52" t="n">
        <v>4505.9</v>
      </c>
      <c r="F13" s="52" t="n">
        <v>4392</v>
      </c>
      <c r="G13" s="52" t="n">
        <v>4158.2</v>
      </c>
      <c r="H13" s="52" t="n">
        <v>4137.5</v>
      </c>
      <c r="I13" s="83" t="n">
        <v>4154.90164616182</v>
      </c>
      <c r="L13" s="89"/>
    </row>
    <row r="14" customFormat="false" ht="12.75" hidden="false" customHeight="false" outlineLevel="0" collapsed="false">
      <c r="A14" s="36" t="s">
        <v>32</v>
      </c>
      <c r="B14" s="36" t="s">
        <v>33</v>
      </c>
      <c r="C14" s="36" t="s">
        <v>13</v>
      </c>
      <c r="D14" s="52" t="n">
        <v>4180.5</v>
      </c>
      <c r="E14" s="52" t="n">
        <v>4121.9</v>
      </c>
      <c r="F14" s="52" t="n">
        <v>4048</v>
      </c>
      <c r="G14" s="52" t="n">
        <v>3857.6</v>
      </c>
      <c r="H14" s="52" t="n">
        <v>3814</v>
      </c>
      <c r="I14" s="83" t="n">
        <v>3851.19560430766</v>
      </c>
      <c r="L14" s="89"/>
    </row>
    <row r="15" customFormat="false" ht="12.75" hidden="false" customHeight="false" outlineLevel="0" collapsed="false">
      <c r="A15" s="36" t="s">
        <v>34</v>
      </c>
      <c r="B15" s="36" t="s">
        <v>35</v>
      </c>
      <c r="C15" s="36" t="s">
        <v>13</v>
      </c>
      <c r="D15" s="52" t="n">
        <v>4803.8</v>
      </c>
      <c r="E15" s="52" t="n">
        <v>4703.5</v>
      </c>
      <c r="F15" s="52" t="n">
        <v>4602.9</v>
      </c>
      <c r="G15" s="52" t="n">
        <v>4369.1</v>
      </c>
      <c r="H15" s="52" t="n">
        <v>4339.3</v>
      </c>
      <c r="I15" s="83" t="n">
        <v>4345.45921883527</v>
      </c>
      <c r="L15" s="89"/>
    </row>
    <row r="16" customFormat="false" ht="12.75" hidden="false" customHeight="false" outlineLevel="0" collapsed="false">
      <c r="A16" s="36" t="s">
        <v>36</v>
      </c>
      <c r="B16" s="36" t="s">
        <v>37</v>
      </c>
      <c r="C16" s="36" t="s">
        <v>13</v>
      </c>
      <c r="D16" s="52" t="n">
        <v>4569.1</v>
      </c>
      <c r="E16" s="52" t="n">
        <v>4452.6</v>
      </c>
      <c r="F16" s="52" t="n">
        <v>4388.4</v>
      </c>
      <c r="G16" s="52" t="n">
        <v>4159.8</v>
      </c>
      <c r="H16" s="52" t="n">
        <v>4126.2</v>
      </c>
      <c r="I16" s="83" t="n">
        <v>4119.06186184661</v>
      </c>
      <c r="L16" s="89"/>
    </row>
    <row r="17" customFormat="false" ht="12.75" hidden="false" customHeight="false" outlineLevel="0" collapsed="false">
      <c r="A17" s="36" t="s">
        <v>38</v>
      </c>
      <c r="B17" s="36" t="s">
        <v>39</v>
      </c>
      <c r="C17" s="36" t="s">
        <v>13</v>
      </c>
      <c r="D17" s="52" t="n">
        <v>4451.3</v>
      </c>
      <c r="E17" s="52" t="n">
        <v>4358.4</v>
      </c>
      <c r="F17" s="52" t="n">
        <v>4307.1</v>
      </c>
      <c r="G17" s="52" t="n">
        <v>4074.9</v>
      </c>
      <c r="H17" s="52" t="n">
        <v>4023.5</v>
      </c>
      <c r="I17" s="83" t="n">
        <v>4005.96589673121</v>
      </c>
      <c r="L17" s="89"/>
    </row>
    <row r="18" customFormat="false" ht="12.75" hidden="false" customHeight="false" outlineLevel="0" collapsed="false">
      <c r="A18" s="36" t="s">
        <v>40</v>
      </c>
      <c r="B18" s="36" t="s">
        <v>41</v>
      </c>
      <c r="C18" s="36" t="s">
        <v>13</v>
      </c>
      <c r="D18" s="52" t="n">
        <v>5223.5</v>
      </c>
      <c r="E18" s="52" t="n">
        <v>5086.8</v>
      </c>
      <c r="F18" s="52" t="n">
        <v>5029.3</v>
      </c>
      <c r="G18" s="52" t="n">
        <v>4804.3</v>
      </c>
      <c r="H18" s="52" t="n">
        <v>4706.6</v>
      </c>
      <c r="I18" s="83" t="n">
        <v>4716.44938457254</v>
      </c>
      <c r="L18" s="89"/>
    </row>
    <row r="19" customFormat="false" ht="12.75" hidden="false" customHeight="false" outlineLevel="0" collapsed="false">
      <c r="A19" s="36" t="s">
        <v>42</v>
      </c>
      <c r="B19" s="36" t="s">
        <v>43</v>
      </c>
      <c r="C19" s="36" t="s">
        <v>13</v>
      </c>
      <c r="D19" s="52" t="n">
        <v>4588.4</v>
      </c>
      <c r="E19" s="52" t="n">
        <v>4460.8</v>
      </c>
      <c r="F19" s="52" t="n">
        <v>4404.2</v>
      </c>
      <c r="G19" s="52" t="n">
        <v>4221</v>
      </c>
      <c r="H19" s="52" t="n">
        <v>4147.6</v>
      </c>
      <c r="I19" s="83" t="n">
        <v>4120.10332696191</v>
      </c>
      <c r="L19" s="89"/>
    </row>
    <row r="20" customFormat="false" ht="12.75" hidden="false" customHeight="false" outlineLevel="0" collapsed="false">
      <c r="A20" s="36" t="s">
        <v>44</v>
      </c>
      <c r="B20" s="36" t="s">
        <v>45</v>
      </c>
      <c r="C20" s="36" t="s">
        <v>13</v>
      </c>
      <c r="D20" s="52" t="n">
        <v>5234.2</v>
      </c>
      <c r="E20" s="52" t="n">
        <v>5057.1</v>
      </c>
      <c r="F20" s="52" t="n">
        <v>4977.9</v>
      </c>
      <c r="G20" s="52" t="n">
        <v>4673.5</v>
      </c>
      <c r="H20" s="52" t="n">
        <v>4588.8</v>
      </c>
      <c r="I20" s="83" t="n">
        <v>4574.25678145398</v>
      </c>
      <c r="L20" s="89"/>
    </row>
    <row r="21" customFormat="false" ht="12.75" hidden="false" customHeight="false" outlineLevel="0" collapsed="false">
      <c r="A21" s="36" t="s">
        <v>46</v>
      </c>
      <c r="B21" s="36" t="s">
        <v>47</v>
      </c>
      <c r="C21" s="36" t="s">
        <v>13</v>
      </c>
      <c r="D21" s="52" t="n">
        <v>4756.3</v>
      </c>
      <c r="E21" s="52" t="n">
        <v>4658.1</v>
      </c>
      <c r="F21" s="52" t="n">
        <v>4630.5</v>
      </c>
      <c r="G21" s="52" t="n">
        <v>4392.1</v>
      </c>
      <c r="H21" s="52" t="n">
        <v>4341.5</v>
      </c>
      <c r="I21" s="83" t="n">
        <v>4351.11827407387</v>
      </c>
      <c r="L21" s="89"/>
    </row>
    <row r="22" customFormat="false" ht="12.75" hidden="false" customHeight="false" outlineLevel="0" collapsed="false">
      <c r="A22" s="36" t="s">
        <v>48</v>
      </c>
      <c r="B22" s="36" t="s">
        <v>49</v>
      </c>
      <c r="C22" s="36" t="s">
        <v>13</v>
      </c>
      <c r="D22" s="52" t="n">
        <v>4308.9</v>
      </c>
      <c r="E22" s="52" t="n">
        <v>4250.5</v>
      </c>
      <c r="F22" s="52" t="n">
        <v>4170.7</v>
      </c>
      <c r="G22" s="52" t="n">
        <v>3957</v>
      </c>
      <c r="H22" s="52" t="n">
        <v>3898.3</v>
      </c>
      <c r="I22" s="83" t="n">
        <v>3908.49217079502</v>
      </c>
      <c r="L22" s="89"/>
    </row>
    <row r="23" customFormat="false" ht="12.75" hidden="false" customHeight="false" outlineLevel="0" collapsed="false">
      <c r="A23" s="36" t="s">
        <v>50</v>
      </c>
      <c r="B23" s="36" t="s">
        <v>51</v>
      </c>
      <c r="C23" s="36" t="s">
        <v>13</v>
      </c>
      <c r="D23" s="52" t="n">
        <v>4897.2</v>
      </c>
      <c r="E23" s="52" t="n">
        <v>4802.4</v>
      </c>
      <c r="F23" s="52" t="n">
        <v>4714.8</v>
      </c>
      <c r="G23" s="52" t="n">
        <v>4455.9</v>
      </c>
      <c r="H23" s="52" t="n">
        <v>4407.2</v>
      </c>
      <c r="I23" s="83" t="n">
        <v>4422.89541413361</v>
      </c>
      <c r="L23" s="89"/>
    </row>
    <row r="24" customFormat="false" ht="12.75" hidden="false" customHeight="false" outlineLevel="0" collapsed="false">
      <c r="A24" s="36" t="s">
        <v>52</v>
      </c>
      <c r="B24" s="36" t="s">
        <v>53</v>
      </c>
      <c r="C24" s="36" t="s">
        <v>13</v>
      </c>
      <c r="D24" s="52" t="n">
        <v>5263.7</v>
      </c>
      <c r="E24" s="52" t="n">
        <v>5117.3</v>
      </c>
      <c r="F24" s="52" t="n">
        <v>5026.4</v>
      </c>
      <c r="G24" s="52" t="n">
        <v>4716.4</v>
      </c>
      <c r="H24" s="52" t="n">
        <v>4678.6</v>
      </c>
      <c r="I24" s="83" t="n">
        <v>4733.26916028655</v>
      </c>
      <c r="L24" s="89"/>
    </row>
    <row r="25" customFormat="false" ht="12.75" hidden="false" customHeight="false" outlineLevel="0" collapsed="false">
      <c r="A25" s="36" t="s">
        <v>54</v>
      </c>
      <c r="B25" s="36" t="s">
        <v>55</v>
      </c>
      <c r="C25" s="36" t="s">
        <v>13</v>
      </c>
      <c r="D25" s="52" t="n">
        <v>3868.2</v>
      </c>
      <c r="E25" s="52" t="n">
        <v>3835.6</v>
      </c>
      <c r="F25" s="52" t="n">
        <v>3722</v>
      </c>
      <c r="G25" s="52" t="n">
        <v>3543.3</v>
      </c>
      <c r="H25" s="52" t="n">
        <v>3476.6</v>
      </c>
      <c r="I25" s="83" t="n">
        <v>3509.49182009903</v>
      </c>
      <c r="L25" s="89"/>
    </row>
    <row r="26" customFormat="false" ht="12.75" hidden="false" customHeight="false" outlineLevel="0" collapsed="false">
      <c r="A26" s="36" t="s">
        <v>56</v>
      </c>
      <c r="B26" s="36" t="s">
        <v>57</v>
      </c>
      <c r="C26" s="36" t="s">
        <v>13</v>
      </c>
      <c r="D26" s="52" t="n">
        <v>4877.1</v>
      </c>
      <c r="E26" s="52" t="n">
        <v>4771.3</v>
      </c>
      <c r="F26" s="52" t="n">
        <v>4649</v>
      </c>
      <c r="G26" s="52" t="n">
        <v>4436</v>
      </c>
      <c r="H26" s="52" t="n">
        <v>4388.1</v>
      </c>
      <c r="I26" s="83" t="n">
        <v>4422.96516540079</v>
      </c>
      <c r="L26" s="89"/>
    </row>
    <row r="27" customFormat="false" ht="12.75" hidden="false" customHeight="false" outlineLevel="0" collapsed="false">
      <c r="A27" s="36" t="s">
        <v>58</v>
      </c>
      <c r="B27" s="36" t="s">
        <v>59</v>
      </c>
      <c r="C27" s="36" t="s">
        <v>13</v>
      </c>
      <c r="D27" s="52" t="n">
        <v>5191</v>
      </c>
      <c r="E27" s="52" t="n">
        <v>5089.8</v>
      </c>
      <c r="F27" s="52" t="n">
        <v>5003.5</v>
      </c>
      <c r="G27" s="52" t="n">
        <v>4758.1</v>
      </c>
      <c r="H27" s="52" t="n">
        <v>4681.1</v>
      </c>
      <c r="I27" s="83" t="n">
        <v>4688.34963715528</v>
      </c>
      <c r="L27" s="89"/>
    </row>
    <row r="28" customFormat="false" ht="12.75" hidden="false" customHeight="false" outlineLevel="0" collapsed="false">
      <c r="A28" s="36" t="s">
        <v>60</v>
      </c>
      <c r="B28" s="36" t="s">
        <v>61</v>
      </c>
      <c r="C28" s="36" t="s">
        <v>13</v>
      </c>
      <c r="D28" s="52" t="n">
        <v>5057.9</v>
      </c>
      <c r="E28" s="52" t="n">
        <v>4923.6</v>
      </c>
      <c r="F28" s="52" t="n">
        <v>4861.4</v>
      </c>
      <c r="G28" s="52" t="n">
        <v>4618</v>
      </c>
      <c r="H28" s="52" t="n">
        <v>4544.6</v>
      </c>
      <c r="I28" s="83" t="n">
        <v>4573.41821394556</v>
      </c>
      <c r="L28" s="89"/>
    </row>
    <row r="29" customFormat="false" ht="12.75" hidden="false" customHeight="false" outlineLevel="0" collapsed="false">
      <c r="A29" s="36" t="s">
        <v>62</v>
      </c>
      <c r="B29" s="36" t="s">
        <v>63</v>
      </c>
      <c r="C29" s="36" t="s">
        <v>13</v>
      </c>
      <c r="D29" s="52" t="n">
        <v>4983.8</v>
      </c>
      <c r="E29" s="52" t="n">
        <v>4827.1</v>
      </c>
      <c r="F29" s="52" t="n">
        <v>4650.8</v>
      </c>
      <c r="G29" s="52" t="n">
        <v>4389</v>
      </c>
      <c r="H29" s="52" t="n">
        <v>4369</v>
      </c>
      <c r="I29" s="83" t="n">
        <v>4441.23150451927</v>
      </c>
      <c r="L29" s="89"/>
    </row>
    <row r="30" customFormat="false" ht="12.75" hidden="false" customHeight="false" outlineLevel="0" collapsed="false">
      <c r="A30" s="36" t="s">
        <v>64</v>
      </c>
      <c r="B30" s="36" t="s">
        <v>65</v>
      </c>
      <c r="C30" s="36" t="s">
        <v>13</v>
      </c>
      <c r="D30" s="52" t="n">
        <v>4267.9</v>
      </c>
      <c r="E30" s="52" t="n">
        <v>4142.4</v>
      </c>
      <c r="F30" s="52" t="n">
        <v>4028.7</v>
      </c>
      <c r="G30" s="52" t="n">
        <v>3836.1</v>
      </c>
      <c r="H30" s="52" t="n">
        <v>3758.2</v>
      </c>
      <c r="I30" s="83" t="n">
        <v>3758.80980638769</v>
      </c>
      <c r="L30" s="89"/>
    </row>
    <row r="31" customFormat="false" ht="12.75" hidden="false" customHeight="false" outlineLevel="0" collapsed="false">
      <c r="A31" s="36" t="s">
        <v>66</v>
      </c>
      <c r="B31" s="36" t="s">
        <v>67</v>
      </c>
      <c r="C31" s="36" t="s">
        <v>13</v>
      </c>
      <c r="D31" s="52" t="n">
        <v>5678.1</v>
      </c>
      <c r="E31" s="52" t="n">
        <v>5512.6</v>
      </c>
      <c r="F31" s="52" t="n">
        <v>5486.5</v>
      </c>
      <c r="G31" s="52" t="n">
        <v>5208.3</v>
      </c>
      <c r="H31" s="52" t="n">
        <v>5117.6</v>
      </c>
      <c r="I31" s="83" t="n">
        <v>5119.20262072853</v>
      </c>
      <c r="L31" s="89"/>
    </row>
    <row r="32" customFormat="false" ht="12.75" hidden="false" customHeight="false" outlineLevel="0" collapsed="false">
      <c r="A32" s="36" t="s">
        <v>68</v>
      </c>
      <c r="B32" s="36" t="s">
        <v>69</v>
      </c>
      <c r="C32" s="36" t="s">
        <v>13</v>
      </c>
      <c r="D32" s="52" t="n">
        <v>5049.5</v>
      </c>
      <c r="E32" s="52" t="n">
        <v>4876.6</v>
      </c>
      <c r="F32" s="52" t="n">
        <v>4834.9</v>
      </c>
      <c r="G32" s="52" t="n">
        <v>4588</v>
      </c>
      <c r="H32" s="52" t="n">
        <v>4538.1</v>
      </c>
      <c r="I32" s="83" t="n">
        <v>4535.00833690186</v>
      </c>
      <c r="L32" s="89"/>
    </row>
    <row r="33" customFormat="false" ht="12.75" hidden="false" customHeight="false" outlineLevel="0" collapsed="false">
      <c r="A33" s="36" t="s">
        <v>70</v>
      </c>
      <c r="B33" s="36" t="s">
        <v>71</v>
      </c>
      <c r="C33" s="36" t="s">
        <v>13</v>
      </c>
      <c r="D33" s="52" t="n">
        <v>4576</v>
      </c>
      <c r="E33" s="52" t="n">
        <v>4405.2</v>
      </c>
      <c r="F33" s="52" t="n">
        <v>4365.9</v>
      </c>
      <c r="G33" s="52" t="n">
        <v>4142.6</v>
      </c>
      <c r="H33" s="52" t="n">
        <v>4082.8</v>
      </c>
      <c r="I33" s="83" t="n">
        <v>4064.4479295419</v>
      </c>
      <c r="L33" s="89"/>
    </row>
    <row r="34" customFormat="false" ht="12.75" hidden="false" customHeight="false" outlineLevel="0" collapsed="false">
      <c r="A34" s="36" t="s">
        <v>72</v>
      </c>
      <c r="B34" s="36" t="s">
        <v>73</v>
      </c>
      <c r="C34" s="36" t="s">
        <v>13</v>
      </c>
      <c r="D34" s="52" t="n">
        <v>4371.3</v>
      </c>
      <c r="E34" s="52" t="n">
        <v>4235.5</v>
      </c>
      <c r="F34" s="52" t="n">
        <v>4189</v>
      </c>
      <c r="G34" s="52" t="n">
        <v>4026.3</v>
      </c>
      <c r="H34" s="52" t="n">
        <v>3941.3</v>
      </c>
      <c r="I34" s="83" t="n">
        <v>3963.78034453186</v>
      </c>
      <c r="L34" s="89"/>
    </row>
    <row r="35" customFormat="false" ht="12.75" hidden="false" customHeight="false" outlineLevel="0" collapsed="false">
      <c r="A35" s="36" t="s">
        <v>74</v>
      </c>
      <c r="B35" s="36" t="s">
        <v>75</v>
      </c>
      <c r="C35" s="36" t="s">
        <v>13</v>
      </c>
      <c r="D35" s="52" t="n">
        <v>5830.4</v>
      </c>
      <c r="E35" s="52" t="n">
        <v>5641</v>
      </c>
      <c r="F35" s="52" t="n">
        <v>5579.9</v>
      </c>
      <c r="G35" s="52" t="n">
        <v>5284</v>
      </c>
      <c r="H35" s="52" t="n">
        <v>5159.6</v>
      </c>
      <c r="I35" s="83" t="n">
        <v>5168.96916933341</v>
      </c>
      <c r="L35" s="89"/>
    </row>
    <row r="36" customFormat="false" ht="12.75" hidden="false" customHeight="false" outlineLevel="0" collapsed="false">
      <c r="A36" s="36" t="s">
        <v>76</v>
      </c>
      <c r="B36" s="36" t="s">
        <v>77</v>
      </c>
      <c r="C36" s="36" t="s">
        <v>13</v>
      </c>
      <c r="D36" s="52" t="n">
        <v>4582</v>
      </c>
      <c r="E36" s="52" t="n">
        <v>4418.3</v>
      </c>
      <c r="F36" s="52" t="n">
        <v>4338.4</v>
      </c>
      <c r="G36" s="52" t="n">
        <v>4115</v>
      </c>
      <c r="H36" s="52" t="n">
        <v>4035.3</v>
      </c>
      <c r="I36" s="83" t="n">
        <v>4010.11358435179</v>
      </c>
      <c r="L36" s="89"/>
    </row>
    <row r="37" customFormat="false" ht="12.75" hidden="false" customHeight="false" outlineLevel="0" collapsed="false">
      <c r="A37" s="36" t="s">
        <v>78</v>
      </c>
      <c r="B37" s="36" t="s">
        <v>79</v>
      </c>
      <c r="C37" s="36" t="s">
        <v>13</v>
      </c>
      <c r="D37" s="52" t="n">
        <v>4093.3</v>
      </c>
      <c r="E37" s="52" t="n">
        <v>4062.3</v>
      </c>
      <c r="F37" s="52" t="n">
        <v>3996.4</v>
      </c>
      <c r="G37" s="52" t="n">
        <v>3784.4</v>
      </c>
      <c r="H37" s="52" t="n">
        <v>3752.5</v>
      </c>
      <c r="I37" s="83" t="n">
        <v>3785.24150487292</v>
      </c>
      <c r="L37" s="89"/>
    </row>
    <row r="38" customFormat="false" ht="12.75" hidden="false" customHeight="false" outlineLevel="0" collapsed="false">
      <c r="A38" s="36" t="s">
        <v>80</v>
      </c>
      <c r="B38" s="36" t="s">
        <v>81</v>
      </c>
      <c r="C38" s="36" t="s">
        <v>13</v>
      </c>
      <c r="D38" s="52" t="n">
        <v>4569</v>
      </c>
      <c r="E38" s="52" t="n">
        <v>4470.4</v>
      </c>
      <c r="F38" s="52" t="n">
        <v>4443.2</v>
      </c>
      <c r="G38" s="52" t="n">
        <v>4214.1</v>
      </c>
      <c r="H38" s="52" t="n">
        <v>4180.5</v>
      </c>
      <c r="I38" s="83" t="n">
        <v>4218.11840376897</v>
      </c>
      <c r="L38" s="89"/>
    </row>
    <row r="39" customFormat="false" ht="12.75" hidden="false" customHeight="false" outlineLevel="0" collapsed="false">
      <c r="A39" s="36" t="s">
        <v>82</v>
      </c>
      <c r="B39" s="36" t="s">
        <v>83</v>
      </c>
      <c r="C39" s="36" t="s">
        <v>13</v>
      </c>
      <c r="D39" s="52" t="n">
        <v>4252</v>
      </c>
      <c r="E39" s="52" t="n">
        <v>4147.4</v>
      </c>
      <c r="F39" s="52" t="n">
        <v>4069</v>
      </c>
      <c r="G39" s="52" t="n">
        <v>3871.4</v>
      </c>
      <c r="H39" s="52" t="n">
        <v>3829.4</v>
      </c>
      <c r="I39" s="83" t="n">
        <v>3840.99774829028</v>
      </c>
      <c r="L39" s="89"/>
    </row>
    <row r="40" customFormat="false" ht="12.75" hidden="false" customHeight="false" outlineLevel="0" collapsed="false">
      <c r="A40" s="36" t="s">
        <v>84</v>
      </c>
      <c r="B40" s="36" t="s">
        <v>85</v>
      </c>
      <c r="C40" s="36" t="s">
        <v>13</v>
      </c>
      <c r="D40" s="52" t="n">
        <v>4488.2</v>
      </c>
      <c r="E40" s="52" t="n">
        <v>4376.5</v>
      </c>
      <c r="F40" s="52" t="n">
        <v>4323.2</v>
      </c>
      <c r="G40" s="52" t="n">
        <v>4104.8</v>
      </c>
      <c r="H40" s="52" t="n">
        <v>4053.1</v>
      </c>
      <c r="I40" s="83" t="n">
        <v>4068.96711913625</v>
      </c>
      <c r="L40" s="89"/>
    </row>
    <row r="41" customFormat="false" ht="12.75" hidden="false" customHeight="false" outlineLevel="0" collapsed="false">
      <c r="A41" s="36" t="s">
        <v>86</v>
      </c>
      <c r="B41" s="36" t="s">
        <v>87</v>
      </c>
      <c r="C41" s="36" t="s">
        <v>13</v>
      </c>
      <c r="D41" s="52" t="n">
        <v>3861.1</v>
      </c>
      <c r="E41" s="52" t="n">
        <v>3835.5</v>
      </c>
      <c r="F41" s="52" t="n">
        <v>3763.6</v>
      </c>
      <c r="G41" s="52" t="n">
        <v>3586</v>
      </c>
      <c r="H41" s="52" t="n">
        <v>3565.3</v>
      </c>
      <c r="I41" s="83" t="n">
        <v>3576.92057369048</v>
      </c>
      <c r="L41" s="89"/>
    </row>
    <row r="42" customFormat="false" ht="12.75" hidden="false" customHeight="false" outlineLevel="0" collapsed="false">
      <c r="A42" s="36" t="s">
        <v>88</v>
      </c>
      <c r="B42" s="36" t="s">
        <v>89</v>
      </c>
      <c r="C42" s="36" t="s">
        <v>13</v>
      </c>
      <c r="D42" s="52" t="n">
        <v>4649.4</v>
      </c>
      <c r="E42" s="52" t="n">
        <v>4569.7</v>
      </c>
      <c r="F42" s="52" t="n">
        <v>4507.6</v>
      </c>
      <c r="G42" s="52" t="n">
        <v>4258</v>
      </c>
      <c r="H42" s="52" t="n">
        <v>4248</v>
      </c>
      <c r="I42" s="83" t="n">
        <v>4271.0237156242</v>
      </c>
      <c r="L42" s="89"/>
    </row>
    <row r="43" customFormat="false" ht="12.75" hidden="false" customHeight="false" outlineLevel="0" collapsed="false">
      <c r="A43" s="36" t="s">
        <v>90</v>
      </c>
      <c r="B43" s="36" t="s">
        <v>91</v>
      </c>
      <c r="C43" s="36" t="s">
        <v>13</v>
      </c>
      <c r="D43" s="52" t="n">
        <v>4780.6</v>
      </c>
      <c r="E43" s="52" t="n">
        <v>4669.9</v>
      </c>
      <c r="F43" s="52" t="n">
        <v>4597.2</v>
      </c>
      <c r="G43" s="52" t="n">
        <v>4366.5</v>
      </c>
      <c r="H43" s="52" t="n">
        <v>4318.8</v>
      </c>
      <c r="I43" s="83" t="n">
        <v>4342.54995773455</v>
      </c>
      <c r="L43" s="89"/>
    </row>
    <row r="44" customFormat="false" ht="12.75" hidden="false" customHeight="false" outlineLevel="0" collapsed="false">
      <c r="A44" s="36" t="s">
        <v>92</v>
      </c>
      <c r="B44" s="36" t="s">
        <v>93</v>
      </c>
      <c r="C44" s="36" t="s">
        <v>94</v>
      </c>
      <c r="D44" s="52" t="n">
        <v>4323.8</v>
      </c>
      <c r="E44" s="52" t="n">
        <v>4270.1</v>
      </c>
      <c r="F44" s="52" t="n">
        <v>4193.8</v>
      </c>
      <c r="G44" s="52" t="n">
        <v>3966</v>
      </c>
      <c r="H44" s="52" t="n">
        <v>3886.9</v>
      </c>
      <c r="I44" s="83" t="n">
        <v>3912.23262607066</v>
      </c>
      <c r="L44" s="89"/>
    </row>
    <row r="45" customFormat="false" ht="12.75" hidden="false" customHeight="false" outlineLevel="0" collapsed="false">
      <c r="A45" s="36" t="s">
        <v>95</v>
      </c>
      <c r="B45" s="36" t="s">
        <v>96</v>
      </c>
      <c r="C45" s="36" t="s">
        <v>94</v>
      </c>
      <c r="D45" s="52" t="n">
        <v>4340.3</v>
      </c>
      <c r="E45" s="52" t="n">
        <v>4280.9</v>
      </c>
      <c r="F45" s="52" t="n">
        <v>4188</v>
      </c>
      <c r="G45" s="52" t="n">
        <v>3980.3</v>
      </c>
      <c r="H45" s="52" t="n">
        <v>3919.2</v>
      </c>
      <c r="I45" s="83" t="n">
        <v>3941.53662535773</v>
      </c>
      <c r="L45" s="89"/>
    </row>
    <row r="46" customFormat="false" ht="12.75" hidden="false" customHeight="false" outlineLevel="0" collapsed="false">
      <c r="A46" s="36" t="s">
        <v>97</v>
      </c>
      <c r="B46" s="36" t="s">
        <v>98</v>
      </c>
      <c r="C46" s="36" t="s">
        <v>94</v>
      </c>
      <c r="D46" s="52" t="n">
        <v>4682.1</v>
      </c>
      <c r="E46" s="52" t="n">
        <v>4670</v>
      </c>
      <c r="F46" s="52" t="n">
        <v>4590.9</v>
      </c>
      <c r="G46" s="52" t="n">
        <v>4323.9</v>
      </c>
      <c r="H46" s="52" t="n">
        <v>4271.7</v>
      </c>
      <c r="I46" s="83" t="n">
        <v>4260.42975945936</v>
      </c>
      <c r="L46" s="89"/>
    </row>
    <row r="47" customFormat="false" ht="12.75" hidden="false" customHeight="false" outlineLevel="0" collapsed="false">
      <c r="A47" s="36" t="s">
        <v>99</v>
      </c>
      <c r="B47" s="36" t="s">
        <v>811</v>
      </c>
      <c r="C47" s="36" t="s">
        <v>94</v>
      </c>
      <c r="D47" s="52" t="n">
        <v>4983.2</v>
      </c>
      <c r="E47" s="52" t="n">
        <v>4919.3</v>
      </c>
      <c r="F47" s="52" t="n">
        <v>4834.3</v>
      </c>
      <c r="G47" s="52" t="n">
        <v>4558.5</v>
      </c>
      <c r="H47" s="52" t="n">
        <v>4482.4</v>
      </c>
      <c r="I47" s="83" t="n">
        <v>4496.34348332324</v>
      </c>
      <c r="L47" s="89"/>
    </row>
    <row r="48" customFormat="false" ht="12.75" hidden="false" customHeight="false" outlineLevel="0" collapsed="false">
      <c r="A48" s="36" t="s">
        <v>101</v>
      </c>
      <c r="B48" s="36" t="s">
        <v>102</v>
      </c>
      <c r="C48" s="36" t="s">
        <v>94</v>
      </c>
      <c r="D48" s="52" t="n">
        <v>4590.8</v>
      </c>
      <c r="E48" s="52" t="n">
        <v>4493.7</v>
      </c>
      <c r="F48" s="52" t="n">
        <v>4432.4</v>
      </c>
      <c r="G48" s="52" t="n">
        <v>4209.1</v>
      </c>
      <c r="H48" s="52" t="n">
        <v>4081.2</v>
      </c>
      <c r="I48" s="83" t="n">
        <v>4070.44298673491</v>
      </c>
      <c r="L48" s="89"/>
    </row>
    <row r="49" customFormat="false" ht="12.75" hidden="false" customHeight="false" outlineLevel="0" collapsed="false">
      <c r="A49" s="36" t="s">
        <v>103</v>
      </c>
      <c r="B49" s="36" t="s">
        <v>104</v>
      </c>
      <c r="C49" s="36" t="s">
        <v>94</v>
      </c>
      <c r="D49" s="52" t="n">
        <v>4814.8</v>
      </c>
      <c r="E49" s="52" t="n">
        <v>4758.4</v>
      </c>
      <c r="F49" s="52" t="n">
        <v>4768.4</v>
      </c>
      <c r="G49" s="52" t="n">
        <v>4537.9</v>
      </c>
      <c r="H49" s="52" t="n">
        <v>4429.2</v>
      </c>
      <c r="I49" s="83" t="n">
        <v>4460.39454492768</v>
      </c>
      <c r="L49" s="89"/>
    </row>
    <row r="50" customFormat="false" ht="12.75" hidden="false" customHeight="false" outlineLevel="0" collapsed="false">
      <c r="A50" s="36" t="s">
        <v>105</v>
      </c>
      <c r="B50" s="36" t="s">
        <v>106</v>
      </c>
      <c r="C50" s="36" t="s">
        <v>94</v>
      </c>
      <c r="D50" s="52" t="n">
        <v>4269.2</v>
      </c>
      <c r="E50" s="52" t="n">
        <v>4224.7</v>
      </c>
      <c r="F50" s="52" t="n">
        <v>4102.9</v>
      </c>
      <c r="G50" s="52" t="n">
        <v>3907.6</v>
      </c>
      <c r="H50" s="52" t="n">
        <v>3822.9</v>
      </c>
      <c r="I50" s="83" t="n">
        <v>3826.09138907844</v>
      </c>
      <c r="L50" s="89"/>
    </row>
    <row r="51" customFormat="false" ht="12.75" hidden="false" customHeight="false" outlineLevel="0" collapsed="false">
      <c r="A51" s="36" t="s">
        <v>107</v>
      </c>
      <c r="B51" s="36" t="s">
        <v>108</v>
      </c>
      <c r="C51" s="36" t="s">
        <v>94</v>
      </c>
      <c r="D51" s="52" t="n">
        <v>5326.2</v>
      </c>
      <c r="E51" s="52" t="n">
        <v>5265.2</v>
      </c>
      <c r="F51" s="52" t="n">
        <v>5118.7</v>
      </c>
      <c r="G51" s="52" t="n">
        <v>4809.9</v>
      </c>
      <c r="H51" s="52" t="n">
        <v>4695.9</v>
      </c>
      <c r="I51" s="83" t="n">
        <v>4718.75981733892</v>
      </c>
      <c r="L51" s="89"/>
    </row>
    <row r="52" customFormat="false" ht="12.75" hidden="false" customHeight="false" outlineLevel="0" collapsed="false">
      <c r="A52" s="36" t="s">
        <v>109</v>
      </c>
      <c r="B52" s="36" t="s">
        <v>110</v>
      </c>
      <c r="C52" s="36" t="s">
        <v>94</v>
      </c>
      <c r="D52" s="52" t="n">
        <v>5015.5</v>
      </c>
      <c r="E52" s="52" t="n">
        <v>4961.2</v>
      </c>
      <c r="F52" s="52" t="n">
        <v>4860.2</v>
      </c>
      <c r="G52" s="52" t="n">
        <v>4550</v>
      </c>
      <c r="H52" s="52" t="n">
        <v>4479.1</v>
      </c>
      <c r="I52" s="83" t="n">
        <v>4510.60645206833</v>
      </c>
      <c r="L52" s="89"/>
    </row>
    <row r="53" customFormat="false" ht="12.75" hidden="false" customHeight="false" outlineLevel="0" collapsed="false">
      <c r="A53" s="36" t="s">
        <v>111</v>
      </c>
      <c r="B53" s="36" t="s">
        <v>112</v>
      </c>
      <c r="C53" s="36" t="s">
        <v>94</v>
      </c>
      <c r="D53" s="52" t="n">
        <v>5026.1</v>
      </c>
      <c r="E53" s="52" t="n">
        <v>4929</v>
      </c>
      <c r="F53" s="52" t="n">
        <v>4871.1</v>
      </c>
      <c r="G53" s="52" t="n">
        <v>4575.1</v>
      </c>
      <c r="H53" s="52" t="n">
        <v>4486.1</v>
      </c>
      <c r="I53" s="83" t="n">
        <v>4475.23831420834</v>
      </c>
      <c r="L53" s="89"/>
    </row>
    <row r="54" customFormat="false" ht="12.75" hidden="false" customHeight="false" outlineLevel="0" collapsed="false">
      <c r="A54" s="36" t="s">
        <v>113</v>
      </c>
      <c r="B54" s="36" t="s">
        <v>114</v>
      </c>
      <c r="C54" s="36" t="s">
        <v>94</v>
      </c>
      <c r="D54" s="52" t="n">
        <v>5503.3</v>
      </c>
      <c r="E54" s="52" t="n">
        <v>5352.7</v>
      </c>
      <c r="F54" s="52" t="n">
        <v>5291.5</v>
      </c>
      <c r="G54" s="52" t="n">
        <v>5014.6</v>
      </c>
      <c r="H54" s="52" t="n">
        <v>4888.8</v>
      </c>
      <c r="I54" s="83" t="n">
        <v>4921.49967066403</v>
      </c>
      <c r="L54" s="89"/>
    </row>
    <row r="55" customFormat="false" ht="12.75" hidden="false" customHeight="false" outlineLevel="0" collapsed="false">
      <c r="A55" s="36" t="s">
        <v>115</v>
      </c>
      <c r="B55" s="36" t="s">
        <v>116</v>
      </c>
      <c r="C55" s="36" t="s">
        <v>94</v>
      </c>
      <c r="D55" s="52" t="n">
        <v>4780.7</v>
      </c>
      <c r="E55" s="52" t="n">
        <v>4752.9</v>
      </c>
      <c r="F55" s="52" t="n">
        <v>4665.7</v>
      </c>
      <c r="G55" s="52" t="n">
        <v>4435.4</v>
      </c>
      <c r="H55" s="52" t="n">
        <v>4358.9</v>
      </c>
      <c r="I55" s="83" t="n">
        <v>4370.2873180582</v>
      </c>
      <c r="L55" s="89"/>
    </row>
    <row r="56" customFormat="false" ht="12.75" hidden="false" customHeight="false" outlineLevel="0" collapsed="false">
      <c r="A56" s="36" t="s">
        <v>117</v>
      </c>
      <c r="B56" s="36" t="s">
        <v>118</v>
      </c>
      <c r="C56" s="36" t="s">
        <v>94</v>
      </c>
      <c r="D56" s="52" t="n">
        <v>5192.8</v>
      </c>
      <c r="E56" s="52" t="n">
        <v>5131.8</v>
      </c>
      <c r="F56" s="52" t="n">
        <v>5046.7</v>
      </c>
      <c r="G56" s="52" t="n">
        <v>4777</v>
      </c>
      <c r="H56" s="52" t="n">
        <v>4674.6</v>
      </c>
      <c r="I56" s="83" t="n">
        <v>4706.31833603362</v>
      </c>
      <c r="L56" s="89"/>
    </row>
    <row r="57" customFormat="false" ht="12.75" hidden="false" customHeight="false" outlineLevel="0" collapsed="false">
      <c r="A57" s="36" t="s">
        <v>119</v>
      </c>
      <c r="B57" s="36" t="s">
        <v>120</v>
      </c>
      <c r="C57" s="36" t="s">
        <v>94</v>
      </c>
      <c r="D57" s="52" t="n">
        <v>5148.7</v>
      </c>
      <c r="E57" s="52" t="n">
        <v>5098.9</v>
      </c>
      <c r="F57" s="52" t="n">
        <v>4986.1</v>
      </c>
      <c r="G57" s="52" t="n">
        <v>4795.1</v>
      </c>
      <c r="H57" s="52" t="n">
        <v>4746.9</v>
      </c>
      <c r="I57" s="83" t="n">
        <v>4768.11919566635</v>
      </c>
      <c r="L57" s="89"/>
    </row>
    <row r="58" customFormat="false" ht="12.75" hidden="false" customHeight="false" outlineLevel="0" collapsed="false">
      <c r="A58" s="36" t="s">
        <v>121</v>
      </c>
      <c r="B58" s="36" t="s">
        <v>122</v>
      </c>
      <c r="C58" s="36" t="s">
        <v>94</v>
      </c>
      <c r="D58" s="52" t="n">
        <v>4951.3</v>
      </c>
      <c r="E58" s="52" t="n">
        <v>4938</v>
      </c>
      <c r="F58" s="52" t="n">
        <v>4844.6</v>
      </c>
      <c r="G58" s="52" t="n">
        <v>4603.7</v>
      </c>
      <c r="H58" s="52" t="n">
        <v>4523.2</v>
      </c>
      <c r="I58" s="83" t="n">
        <v>4556.9733965384</v>
      </c>
      <c r="L58" s="89"/>
    </row>
    <row r="59" customFormat="false" ht="12.75" hidden="false" customHeight="false" outlineLevel="0" collapsed="false">
      <c r="A59" s="36" t="s">
        <v>123</v>
      </c>
      <c r="B59" s="36" t="s">
        <v>124</v>
      </c>
      <c r="C59" s="36" t="s">
        <v>94</v>
      </c>
      <c r="D59" s="52" t="n">
        <v>5266.7</v>
      </c>
      <c r="E59" s="52" t="n">
        <v>5141.7</v>
      </c>
      <c r="F59" s="52" t="n">
        <v>5071.3</v>
      </c>
      <c r="G59" s="52" t="n">
        <v>4795.4</v>
      </c>
      <c r="H59" s="52" t="n">
        <v>4729.5</v>
      </c>
      <c r="I59" s="83" t="n">
        <v>4747.59853655464</v>
      </c>
      <c r="L59" s="89"/>
    </row>
    <row r="60" customFormat="false" ht="12.75" hidden="false" customHeight="false" outlineLevel="0" collapsed="false">
      <c r="A60" s="36" t="s">
        <v>125</v>
      </c>
      <c r="B60" s="36" t="s">
        <v>126</v>
      </c>
      <c r="C60" s="36" t="s">
        <v>94</v>
      </c>
      <c r="D60" s="52" t="n">
        <v>4784.7</v>
      </c>
      <c r="E60" s="52" t="n">
        <v>4693.7</v>
      </c>
      <c r="F60" s="52" t="n">
        <v>4642.9</v>
      </c>
      <c r="G60" s="52" t="n">
        <v>4426.1</v>
      </c>
      <c r="H60" s="52" t="n">
        <v>4375.8</v>
      </c>
      <c r="I60" s="83" t="n">
        <v>4390.13417957276</v>
      </c>
      <c r="L60" s="89"/>
    </row>
    <row r="61" customFormat="false" ht="12.75" hidden="false" customHeight="false" outlineLevel="0" collapsed="false">
      <c r="A61" s="36" t="s">
        <v>127</v>
      </c>
      <c r="B61" s="36" t="s">
        <v>128</v>
      </c>
      <c r="C61" s="36" t="s">
        <v>94</v>
      </c>
      <c r="D61" s="52" t="n">
        <v>5349.8</v>
      </c>
      <c r="E61" s="52" t="n">
        <v>5279.4</v>
      </c>
      <c r="F61" s="52" t="n">
        <v>5202.7</v>
      </c>
      <c r="G61" s="52" t="n">
        <v>5008.1</v>
      </c>
      <c r="H61" s="52" t="n">
        <v>4937.5</v>
      </c>
      <c r="I61" s="83" t="n">
        <v>4947.26942070363</v>
      </c>
      <c r="L61" s="89"/>
    </row>
    <row r="62" customFormat="false" ht="12.75" hidden="false" customHeight="false" outlineLevel="0" collapsed="false">
      <c r="A62" s="36" t="s">
        <v>129</v>
      </c>
      <c r="B62" s="36" t="s">
        <v>130</v>
      </c>
      <c r="C62" s="36" t="s">
        <v>94</v>
      </c>
      <c r="D62" s="52" t="n">
        <v>4120.7</v>
      </c>
      <c r="E62" s="52" t="n">
        <v>4095.4</v>
      </c>
      <c r="F62" s="52" t="n">
        <v>4017.2</v>
      </c>
      <c r="G62" s="52" t="n">
        <v>3833</v>
      </c>
      <c r="H62" s="52" t="n">
        <v>3717.1</v>
      </c>
      <c r="I62" s="83" t="n">
        <v>3739.72906151204</v>
      </c>
      <c r="L62" s="89"/>
    </row>
    <row r="63" customFormat="false" ht="12.75" hidden="false" customHeight="false" outlineLevel="0" collapsed="false">
      <c r="A63" s="36" t="s">
        <v>131</v>
      </c>
      <c r="B63" s="36" t="s">
        <v>132</v>
      </c>
      <c r="C63" s="36" t="s">
        <v>94</v>
      </c>
      <c r="D63" s="52" t="n">
        <v>5779.1</v>
      </c>
      <c r="E63" s="52" t="n">
        <v>5665.6</v>
      </c>
      <c r="F63" s="52" t="n">
        <v>5620</v>
      </c>
      <c r="G63" s="52" t="n">
        <v>5371.3</v>
      </c>
      <c r="H63" s="52" t="n">
        <v>5283.8</v>
      </c>
      <c r="I63" s="83" t="n">
        <v>5299.7375354055</v>
      </c>
      <c r="L63" s="89"/>
    </row>
    <row r="64" customFormat="false" ht="12.75" hidden="false" customHeight="false" outlineLevel="0" collapsed="false">
      <c r="A64" s="36" t="s">
        <v>133</v>
      </c>
      <c r="B64" s="36" t="s">
        <v>134</v>
      </c>
      <c r="C64" s="36" t="s">
        <v>94</v>
      </c>
      <c r="D64" s="52" t="n">
        <v>5000.7</v>
      </c>
      <c r="E64" s="52" t="n">
        <v>4927.7</v>
      </c>
      <c r="F64" s="52" t="n">
        <v>4865.2</v>
      </c>
      <c r="G64" s="52" t="n">
        <v>4622.7</v>
      </c>
      <c r="H64" s="52" t="n">
        <v>4573.5</v>
      </c>
      <c r="I64" s="83" t="n">
        <v>4594.59817359541</v>
      </c>
      <c r="L64" s="89"/>
    </row>
    <row r="65" customFormat="false" ht="12.75" hidden="false" customHeight="false" outlineLevel="0" collapsed="false">
      <c r="A65" s="36" t="s">
        <v>135</v>
      </c>
      <c r="B65" s="36" t="s">
        <v>136</v>
      </c>
      <c r="C65" s="36" t="s">
        <v>94</v>
      </c>
      <c r="D65" s="52" t="n">
        <v>4823.9</v>
      </c>
      <c r="E65" s="52" t="n">
        <v>4687.6</v>
      </c>
      <c r="F65" s="52" t="n">
        <v>4604.6</v>
      </c>
      <c r="G65" s="52" t="n">
        <v>4343.3</v>
      </c>
      <c r="H65" s="52" t="n">
        <v>4279.5</v>
      </c>
      <c r="I65" s="83" t="n">
        <v>4287.45353989522</v>
      </c>
      <c r="L65" s="89"/>
    </row>
    <row r="66" customFormat="false" ht="12.75" hidden="false" customHeight="false" outlineLevel="0" collapsed="false">
      <c r="A66" s="36" t="s">
        <v>137</v>
      </c>
      <c r="B66" s="36" t="s">
        <v>138</v>
      </c>
      <c r="C66" s="36" t="s">
        <v>94</v>
      </c>
      <c r="D66" s="52" t="n">
        <v>5760.6</v>
      </c>
      <c r="E66" s="52" t="n">
        <v>5684.5</v>
      </c>
      <c r="F66" s="52" t="n">
        <v>5592.8</v>
      </c>
      <c r="G66" s="52" t="n">
        <v>5309.5</v>
      </c>
      <c r="H66" s="52" t="n">
        <v>5236.2</v>
      </c>
      <c r="I66" s="83" t="n">
        <v>5293.66439606953</v>
      </c>
      <c r="L66" s="89"/>
    </row>
    <row r="67" customFormat="false" ht="12.75" hidden="false" customHeight="false" outlineLevel="0" collapsed="false">
      <c r="A67" s="36" t="s">
        <v>139</v>
      </c>
      <c r="B67" s="36" t="s">
        <v>140</v>
      </c>
      <c r="C67" s="36" t="s">
        <v>94</v>
      </c>
      <c r="D67" s="52" t="n">
        <v>4800.1</v>
      </c>
      <c r="E67" s="52" t="n">
        <v>4739.4</v>
      </c>
      <c r="F67" s="52" t="n">
        <v>4676.1</v>
      </c>
      <c r="G67" s="52" t="n">
        <v>4469.4</v>
      </c>
      <c r="H67" s="52" t="n">
        <v>4355.7</v>
      </c>
      <c r="I67" s="83" t="n">
        <v>4407.11459244634</v>
      </c>
      <c r="L67" s="89"/>
    </row>
    <row r="68" customFormat="false" ht="12.75" hidden="false" customHeight="false" outlineLevel="0" collapsed="false">
      <c r="A68" s="36" t="s">
        <v>141</v>
      </c>
      <c r="B68" s="36" t="s">
        <v>142</v>
      </c>
      <c r="C68" s="36" t="s">
        <v>94</v>
      </c>
      <c r="D68" s="52" t="n">
        <v>4788.3</v>
      </c>
      <c r="E68" s="52" t="n">
        <v>4719.9</v>
      </c>
      <c r="F68" s="52" t="n">
        <v>4672.1</v>
      </c>
      <c r="G68" s="52" t="n">
        <v>4402.6</v>
      </c>
      <c r="H68" s="52" t="n">
        <v>4360.1</v>
      </c>
      <c r="I68" s="83" t="n">
        <v>4403.20426633664</v>
      </c>
      <c r="L68" s="89"/>
    </row>
    <row r="69" customFormat="false" ht="12.75" hidden="false" customHeight="false" outlineLevel="0" collapsed="false">
      <c r="A69" s="36" t="s">
        <v>143</v>
      </c>
      <c r="B69" s="36" t="s">
        <v>144</v>
      </c>
      <c r="C69" s="36" t="s">
        <v>94</v>
      </c>
      <c r="D69" s="52" t="n">
        <v>5433.2</v>
      </c>
      <c r="E69" s="52" t="n">
        <v>5336.2</v>
      </c>
      <c r="F69" s="52" t="n">
        <v>5253.9</v>
      </c>
      <c r="G69" s="52" t="n">
        <v>5012.5</v>
      </c>
      <c r="H69" s="52" t="n">
        <v>4942.5</v>
      </c>
      <c r="I69" s="83" t="n">
        <v>4966.14080358046</v>
      </c>
      <c r="L69" s="89"/>
    </row>
    <row r="70" customFormat="false" ht="12.75" hidden="false" customHeight="false" outlineLevel="0" collapsed="false">
      <c r="A70" s="36" t="s">
        <v>145</v>
      </c>
      <c r="B70" s="36" t="s">
        <v>146</v>
      </c>
      <c r="C70" s="36" t="s">
        <v>94</v>
      </c>
      <c r="D70" s="52" t="n">
        <v>5088.9</v>
      </c>
      <c r="E70" s="52" t="n">
        <v>5073.3</v>
      </c>
      <c r="F70" s="52" t="n">
        <v>4980.7</v>
      </c>
      <c r="G70" s="52" t="n">
        <v>4773.5</v>
      </c>
      <c r="H70" s="52" t="n">
        <v>4701.9</v>
      </c>
      <c r="I70" s="83" t="n">
        <v>4727.51107121122</v>
      </c>
      <c r="L70" s="89"/>
    </row>
    <row r="71" customFormat="false" ht="12.75" hidden="false" customHeight="false" outlineLevel="0" collapsed="false">
      <c r="A71" s="36" t="s">
        <v>147</v>
      </c>
      <c r="B71" s="36" t="s">
        <v>148</v>
      </c>
      <c r="C71" s="36" t="s">
        <v>94</v>
      </c>
      <c r="D71" s="52" t="n">
        <v>4852.4</v>
      </c>
      <c r="E71" s="52" t="n">
        <v>4770.2</v>
      </c>
      <c r="F71" s="52" t="n">
        <v>4705.6</v>
      </c>
      <c r="G71" s="52" t="n">
        <v>4484</v>
      </c>
      <c r="H71" s="52" t="n">
        <v>4399.4</v>
      </c>
      <c r="I71" s="83" t="n">
        <v>4421.26598920667</v>
      </c>
      <c r="L71" s="89"/>
    </row>
    <row r="72" customFormat="false" ht="12.75" hidden="false" customHeight="false" outlineLevel="0" collapsed="false">
      <c r="A72" s="36" t="s">
        <v>149</v>
      </c>
      <c r="B72" s="36" t="s">
        <v>150</v>
      </c>
      <c r="C72" s="36" t="s">
        <v>94</v>
      </c>
      <c r="D72" s="52" t="n">
        <v>4868.3</v>
      </c>
      <c r="E72" s="52" t="n">
        <v>4791.5</v>
      </c>
      <c r="F72" s="52" t="n">
        <v>4718.6</v>
      </c>
      <c r="G72" s="52" t="n">
        <v>4508.7</v>
      </c>
      <c r="H72" s="52" t="n">
        <v>4488.6</v>
      </c>
      <c r="I72" s="83" t="n">
        <v>4539.32244401669</v>
      </c>
      <c r="L72" s="89"/>
    </row>
    <row r="73" customFormat="false" ht="12.75" hidden="false" customHeight="false" outlineLevel="0" collapsed="false">
      <c r="A73" s="36" t="s">
        <v>151</v>
      </c>
      <c r="B73" s="36" t="s">
        <v>152</v>
      </c>
      <c r="C73" s="36" t="s">
        <v>94</v>
      </c>
      <c r="D73" s="52" t="n">
        <v>4183.9</v>
      </c>
      <c r="E73" s="52" t="n">
        <v>4147.8</v>
      </c>
      <c r="F73" s="52" t="n">
        <v>4045.8</v>
      </c>
      <c r="G73" s="52" t="n">
        <v>3823.7</v>
      </c>
      <c r="H73" s="52" t="n">
        <v>3763.9</v>
      </c>
      <c r="I73" s="83" t="n">
        <v>3800.15474548113</v>
      </c>
      <c r="L73" s="89"/>
    </row>
    <row r="74" customFormat="false" ht="12.75" hidden="false" customHeight="false" outlineLevel="0" collapsed="false">
      <c r="A74" s="36" t="s">
        <v>153</v>
      </c>
      <c r="B74" s="36" t="s">
        <v>154</v>
      </c>
      <c r="C74" s="36" t="s">
        <v>94</v>
      </c>
      <c r="D74" s="52" t="n">
        <v>5115.3</v>
      </c>
      <c r="E74" s="52" t="n">
        <v>5094.3</v>
      </c>
      <c r="F74" s="52" t="n">
        <v>5068.2</v>
      </c>
      <c r="G74" s="52" t="n">
        <v>4799.1</v>
      </c>
      <c r="H74" s="52" t="n">
        <v>4753.1</v>
      </c>
      <c r="I74" s="83" t="n">
        <v>4817.45658036528</v>
      </c>
      <c r="L74" s="89"/>
    </row>
    <row r="75" customFormat="false" ht="12.75" hidden="false" customHeight="false" outlineLevel="0" collapsed="false">
      <c r="A75" s="36" t="s">
        <v>155</v>
      </c>
      <c r="B75" s="36" t="s">
        <v>156</v>
      </c>
      <c r="C75" s="36" t="s">
        <v>94</v>
      </c>
      <c r="D75" s="52" t="n">
        <v>4393.6</v>
      </c>
      <c r="E75" s="52" t="n">
        <v>4444.1</v>
      </c>
      <c r="F75" s="52" t="n">
        <v>4349.6</v>
      </c>
      <c r="G75" s="52" t="n">
        <v>4128.3</v>
      </c>
      <c r="H75" s="52" t="n">
        <v>4057.3</v>
      </c>
      <c r="I75" s="83" t="n">
        <v>4073.42722709668</v>
      </c>
      <c r="L75" s="89"/>
    </row>
    <row r="76" customFormat="false" ht="12.75" hidden="false" customHeight="false" outlineLevel="0" collapsed="false">
      <c r="A76" s="36" t="s">
        <v>157</v>
      </c>
      <c r="B76" s="36" t="s">
        <v>158</v>
      </c>
      <c r="C76" s="36" t="s">
        <v>94</v>
      </c>
      <c r="D76" s="52" t="n">
        <v>4598.1</v>
      </c>
      <c r="E76" s="52" t="n">
        <v>4561.6</v>
      </c>
      <c r="F76" s="52" t="n">
        <v>4472.8</v>
      </c>
      <c r="G76" s="52" t="n">
        <v>4259.2</v>
      </c>
      <c r="H76" s="52" t="n">
        <v>4235.8</v>
      </c>
      <c r="I76" s="83" t="n">
        <v>4243.19137403579</v>
      </c>
      <c r="L76" s="89"/>
    </row>
    <row r="77" customFormat="false" ht="12.75" hidden="false" customHeight="false" outlineLevel="0" collapsed="false">
      <c r="A77" s="36" t="s">
        <v>159</v>
      </c>
      <c r="B77" s="36" t="s">
        <v>160</v>
      </c>
      <c r="C77" s="36" t="s">
        <v>94</v>
      </c>
      <c r="D77" s="52" t="n">
        <v>5439.8</v>
      </c>
      <c r="E77" s="52" t="n">
        <v>5345.8</v>
      </c>
      <c r="F77" s="52" t="n">
        <v>5228.5</v>
      </c>
      <c r="G77" s="52" t="n">
        <v>4926.5</v>
      </c>
      <c r="H77" s="52" t="n">
        <v>4788</v>
      </c>
      <c r="I77" s="83" t="n">
        <v>4819.92330659224</v>
      </c>
      <c r="L77" s="89"/>
    </row>
    <row r="78" customFormat="false" ht="12.75" hidden="false" customHeight="false" outlineLevel="0" collapsed="false">
      <c r="A78" s="36" t="s">
        <v>161</v>
      </c>
      <c r="B78" s="36" t="s">
        <v>162</v>
      </c>
      <c r="C78" s="36" t="s">
        <v>94</v>
      </c>
      <c r="D78" s="52" t="n">
        <v>4914.4</v>
      </c>
      <c r="E78" s="52" t="n">
        <v>4843.5</v>
      </c>
      <c r="F78" s="52" t="n">
        <v>4777.8</v>
      </c>
      <c r="G78" s="52" t="n">
        <v>4503.1</v>
      </c>
      <c r="H78" s="52" t="n">
        <v>4458.1</v>
      </c>
      <c r="I78" s="83" t="n">
        <v>4498.75141129768</v>
      </c>
      <c r="L78" s="89"/>
    </row>
    <row r="79" customFormat="false" ht="12.75" hidden="false" customHeight="false" outlineLevel="0" collapsed="false">
      <c r="A79" s="36" t="s">
        <v>163</v>
      </c>
      <c r="B79" s="36" t="s">
        <v>164</v>
      </c>
      <c r="C79" s="36" t="s">
        <v>94</v>
      </c>
      <c r="D79" s="52" t="n">
        <v>4899.3</v>
      </c>
      <c r="E79" s="52" t="n">
        <v>4886.1</v>
      </c>
      <c r="F79" s="52" t="n">
        <v>4774.1</v>
      </c>
      <c r="G79" s="52" t="n">
        <v>4488.3</v>
      </c>
      <c r="H79" s="52" t="n">
        <v>4376.9</v>
      </c>
      <c r="I79" s="83" t="n">
        <v>4369.67784965076</v>
      </c>
      <c r="L79" s="89"/>
    </row>
    <row r="80" customFormat="false" ht="12.75" hidden="false" customHeight="false" outlineLevel="0" collapsed="false">
      <c r="A80" s="36" t="s">
        <v>165</v>
      </c>
      <c r="B80" s="36" t="s">
        <v>166</v>
      </c>
      <c r="C80" s="36" t="s">
        <v>94</v>
      </c>
      <c r="D80" s="52" t="n">
        <v>5675.2</v>
      </c>
      <c r="E80" s="52" t="n">
        <v>5550.7</v>
      </c>
      <c r="F80" s="52" t="n">
        <v>5454.5</v>
      </c>
      <c r="G80" s="52" t="n">
        <v>5122.6</v>
      </c>
      <c r="H80" s="52" t="n">
        <v>4981.8</v>
      </c>
      <c r="I80" s="83" t="n">
        <v>5023.80733258483</v>
      </c>
      <c r="L80" s="89"/>
    </row>
    <row r="81" customFormat="false" ht="12.75" hidden="false" customHeight="false" outlineLevel="0" collapsed="false">
      <c r="A81" s="36" t="s">
        <v>167</v>
      </c>
      <c r="B81" s="36" t="s">
        <v>168</v>
      </c>
      <c r="C81" s="36" t="s">
        <v>94</v>
      </c>
      <c r="D81" s="52" t="n">
        <v>5424.8</v>
      </c>
      <c r="E81" s="52" t="n">
        <v>5253.6</v>
      </c>
      <c r="F81" s="52" t="n">
        <v>5217.4</v>
      </c>
      <c r="G81" s="52" t="n">
        <v>4909.2</v>
      </c>
      <c r="H81" s="52" t="n">
        <v>4781.7</v>
      </c>
      <c r="I81" s="83" t="n">
        <v>4837.18256134598</v>
      </c>
      <c r="L81" s="89"/>
    </row>
    <row r="82" customFormat="false" ht="12.75" hidden="false" customHeight="false" outlineLevel="0" collapsed="false">
      <c r="A82" s="36" t="s">
        <v>169</v>
      </c>
      <c r="B82" s="36" t="s">
        <v>170</v>
      </c>
      <c r="C82" s="36" t="s">
        <v>94</v>
      </c>
      <c r="D82" s="52" t="n">
        <v>3623.3</v>
      </c>
      <c r="E82" s="52" t="n">
        <v>3591.2</v>
      </c>
      <c r="F82" s="52" t="n">
        <v>3499</v>
      </c>
      <c r="G82" s="52" t="n">
        <v>3328</v>
      </c>
      <c r="H82" s="52" t="n">
        <v>3285</v>
      </c>
      <c r="I82" s="83" t="n">
        <v>3316.66884616595</v>
      </c>
      <c r="L82" s="89"/>
    </row>
    <row r="83" customFormat="false" ht="12.75" hidden="false" customHeight="false" outlineLevel="0" collapsed="false">
      <c r="A83" s="36" t="s">
        <v>171</v>
      </c>
      <c r="B83" s="36" t="s">
        <v>172</v>
      </c>
      <c r="C83" s="36" t="s">
        <v>94</v>
      </c>
      <c r="D83" s="52" t="n">
        <v>5562</v>
      </c>
      <c r="E83" s="52" t="n">
        <v>5435.5</v>
      </c>
      <c r="F83" s="52" t="n">
        <v>5327</v>
      </c>
      <c r="G83" s="52" t="n">
        <v>5019</v>
      </c>
      <c r="H83" s="52" t="n">
        <v>4930</v>
      </c>
      <c r="I83" s="83" t="n">
        <v>4954.3440771375</v>
      </c>
      <c r="L83" s="89"/>
    </row>
    <row r="84" customFormat="false" ht="12.75" hidden="false" customHeight="false" outlineLevel="0" collapsed="false">
      <c r="A84" s="36" t="s">
        <v>173</v>
      </c>
      <c r="B84" s="36" t="s">
        <v>174</v>
      </c>
      <c r="C84" s="36" t="s">
        <v>94</v>
      </c>
      <c r="D84" s="52" t="n">
        <v>5571.8</v>
      </c>
      <c r="E84" s="52" t="n">
        <v>5456.6</v>
      </c>
      <c r="F84" s="52" t="n">
        <v>5392.4</v>
      </c>
      <c r="G84" s="52" t="n">
        <v>5086.7</v>
      </c>
      <c r="H84" s="52" t="n">
        <v>4986.8</v>
      </c>
      <c r="I84" s="83" t="n">
        <v>5032.68119047003</v>
      </c>
      <c r="L84" s="89"/>
    </row>
    <row r="85" customFormat="false" ht="12.75" hidden="false" customHeight="false" outlineLevel="0" collapsed="false">
      <c r="A85" s="36" t="s">
        <v>175</v>
      </c>
      <c r="B85" s="36" t="s">
        <v>176</v>
      </c>
      <c r="C85" s="36" t="s">
        <v>94</v>
      </c>
      <c r="D85" s="52" t="n">
        <v>5956.5</v>
      </c>
      <c r="E85" s="52" t="n">
        <v>5770.3</v>
      </c>
      <c r="F85" s="52" t="n">
        <v>5556.3</v>
      </c>
      <c r="G85" s="52" t="n">
        <v>5115.6</v>
      </c>
      <c r="H85" s="52" t="n">
        <v>4984.6</v>
      </c>
      <c r="I85" s="83" t="n">
        <v>5055.04039048987</v>
      </c>
      <c r="L85" s="89"/>
    </row>
    <row r="86" customFormat="false" ht="12.75" hidden="false" customHeight="false" outlineLevel="0" collapsed="false">
      <c r="A86" s="36" t="s">
        <v>177</v>
      </c>
      <c r="B86" s="36" t="s">
        <v>178</v>
      </c>
      <c r="C86" s="36" t="s">
        <v>94</v>
      </c>
      <c r="D86" s="52" t="n">
        <v>4378.2</v>
      </c>
      <c r="E86" s="52" t="n">
        <v>4290.1</v>
      </c>
      <c r="F86" s="52" t="n">
        <v>4225.9</v>
      </c>
      <c r="G86" s="52" t="n">
        <v>3960</v>
      </c>
      <c r="H86" s="52" t="n">
        <v>3901.7</v>
      </c>
      <c r="I86" s="83" t="n">
        <v>3880.83379068391</v>
      </c>
      <c r="L86" s="89"/>
    </row>
    <row r="87" customFormat="false" ht="12.75" hidden="false" customHeight="false" outlineLevel="0" collapsed="false">
      <c r="A87" s="36" t="s">
        <v>179</v>
      </c>
      <c r="B87" s="36" t="s">
        <v>180</v>
      </c>
      <c r="C87" s="36" t="s">
        <v>94</v>
      </c>
      <c r="D87" s="52" t="n">
        <v>5972.9</v>
      </c>
      <c r="E87" s="52" t="n">
        <v>5811.7</v>
      </c>
      <c r="F87" s="52" t="n">
        <v>5699.3</v>
      </c>
      <c r="G87" s="52" t="n">
        <v>5331.5</v>
      </c>
      <c r="H87" s="52" t="n">
        <v>5244.6</v>
      </c>
      <c r="I87" s="83" t="n">
        <v>5284.68320855229</v>
      </c>
      <c r="L87" s="89"/>
    </row>
    <row r="88" customFormat="false" ht="12.75" hidden="false" customHeight="false" outlineLevel="0" collapsed="false">
      <c r="A88" s="36" t="s">
        <v>181</v>
      </c>
      <c r="B88" s="36" t="s">
        <v>182</v>
      </c>
      <c r="C88" s="36" t="s">
        <v>94</v>
      </c>
      <c r="D88" s="52" t="n">
        <v>5063.2</v>
      </c>
      <c r="E88" s="52" t="n">
        <v>4953.8</v>
      </c>
      <c r="F88" s="52" t="n">
        <v>4872.7</v>
      </c>
      <c r="G88" s="52" t="n">
        <v>4578.4</v>
      </c>
      <c r="H88" s="52" t="n">
        <v>4511.3</v>
      </c>
      <c r="I88" s="83" t="n">
        <v>4556.60100296377</v>
      </c>
      <c r="L88" s="89"/>
    </row>
    <row r="89" customFormat="false" ht="12.75" hidden="false" customHeight="false" outlineLevel="0" collapsed="false">
      <c r="A89" s="36" t="s">
        <v>183</v>
      </c>
      <c r="B89" s="36" t="s">
        <v>184</v>
      </c>
      <c r="C89" s="36" t="s">
        <v>94</v>
      </c>
      <c r="D89" s="52" t="n">
        <v>5454</v>
      </c>
      <c r="E89" s="52" t="n">
        <v>5290.8</v>
      </c>
      <c r="F89" s="52" t="n">
        <v>5212.1</v>
      </c>
      <c r="G89" s="52" t="n">
        <v>4932.4</v>
      </c>
      <c r="H89" s="52" t="n">
        <v>4870.8</v>
      </c>
      <c r="I89" s="83" t="n">
        <v>4887.15809110852</v>
      </c>
      <c r="L89" s="89"/>
    </row>
    <row r="90" customFormat="false" ht="12.75" hidden="false" customHeight="false" outlineLevel="0" collapsed="false">
      <c r="A90" s="36" t="s">
        <v>185</v>
      </c>
      <c r="B90" s="36" t="s">
        <v>186</v>
      </c>
      <c r="C90" s="36" t="s">
        <v>94</v>
      </c>
      <c r="D90" s="52" t="n">
        <v>4627.6</v>
      </c>
      <c r="E90" s="52" t="n">
        <v>4548.7</v>
      </c>
      <c r="F90" s="52" t="n">
        <v>4489.3</v>
      </c>
      <c r="G90" s="52" t="n">
        <v>4209</v>
      </c>
      <c r="H90" s="52" t="n">
        <v>4133.1</v>
      </c>
      <c r="I90" s="83" t="n">
        <v>4123.65249564239</v>
      </c>
      <c r="L90" s="89"/>
    </row>
    <row r="91" customFormat="false" ht="12.75" hidden="false" customHeight="false" outlineLevel="0" collapsed="false">
      <c r="A91" s="36" t="s">
        <v>187</v>
      </c>
      <c r="B91" s="36" t="s">
        <v>188</v>
      </c>
      <c r="C91" s="36" t="s">
        <v>189</v>
      </c>
      <c r="D91" s="52" t="n">
        <v>4649</v>
      </c>
      <c r="E91" s="52" t="n">
        <v>4425.3</v>
      </c>
      <c r="F91" s="52" t="n">
        <v>4437.9</v>
      </c>
      <c r="G91" s="52" t="n">
        <v>4447.1</v>
      </c>
      <c r="H91" s="52" t="n">
        <v>4465.4</v>
      </c>
      <c r="I91" s="83" t="n">
        <v>4555.76143103449</v>
      </c>
      <c r="L91" s="89"/>
    </row>
    <row r="92" customFormat="false" ht="12.75" hidden="false" customHeight="false" outlineLevel="0" collapsed="false">
      <c r="A92" s="36" t="s">
        <v>190</v>
      </c>
      <c r="B92" s="36" t="s">
        <v>191</v>
      </c>
      <c r="C92" s="36" t="s">
        <v>189</v>
      </c>
      <c r="D92" s="52" t="n">
        <v>4245.7</v>
      </c>
      <c r="E92" s="52" t="n">
        <v>4211.2</v>
      </c>
      <c r="F92" s="52" t="n">
        <v>4124.2</v>
      </c>
      <c r="G92" s="52" t="n">
        <v>3935.1</v>
      </c>
      <c r="H92" s="52" t="n">
        <v>3859.3</v>
      </c>
      <c r="I92" s="83" t="n">
        <v>3890.38352063503</v>
      </c>
      <c r="L92" s="89"/>
    </row>
    <row r="93" customFormat="false" ht="12.75" hidden="false" customHeight="false" outlineLevel="0" collapsed="false">
      <c r="A93" s="36" t="s">
        <v>192</v>
      </c>
      <c r="B93" s="36" t="s">
        <v>193</v>
      </c>
      <c r="C93" s="36" t="s">
        <v>189</v>
      </c>
      <c r="D93" s="52" t="n">
        <v>5005</v>
      </c>
      <c r="E93" s="52" t="n">
        <v>4973.8</v>
      </c>
      <c r="F93" s="52" t="n">
        <v>4905.6</v>
      </c>
      <c r="G93" s="52" t="n">
        <v>4669.5</v>
      </c>
      <c r="H93" s="52" t="n">
        <v>4588</v>
      </c>
      <c r="I93" s="83" t="n">
        <v>4618.16334004638</v>
      </c>
      <c r="L93" s="89"/>
    </row>
    <row r="94" customFormat="false" ht="12.75" hidden="false" customHeight="false" outlineLevel="0" collapsed="false">
      <c r="A94" s="36" t="s">
        <v>194</v>
      </c>
      <c r="B94" s="36" t="s">
        <v>195</v>
      </c>
      <c r="C94" s="36" t="s">
        <v>189</v>
      </c>
      <c r="D94" s="52" t="n">
        <v>4518.2</v>
      </c>
      <c r="E94" s="52" t="n">
        <v>4447.1</v>
      </c>
      <c r="F94" s="52" t="n">
        <v>4418.4</v>
      </c>
      <c r="G94" s="52" t="n">
        <v>4253.3</v>
      </c>
      <c r="H94" s="52" t="n">
        <v>4231.4</v>
      </c>
      <c r="I94" s="83" t="n">
        <v>4226.37316765883</v>
      </c>
      <c r="L94" s="89"/>
    </row>
    <row r="95" customFormat="false" ht="12.75" hidden="false" customHeight="false" outlineLevel="0" collapsed="false">
      <c r="A95" s="36" t="s">
        <v>196</v>
      </c>
      <c r="B95" s="36" t="s">
        <v>197</v>
      </c>
      <c r="C95" s="36" t="s">
        <v>189</v>
      </c>
      <c r="D95" s="52" t="n">
        <v>4269.3</v>
      </c>
      <c r="E95" s="52" t="n">
        <v>4192.8</v>
      </c>
      <c r="F95" s="52" t="n">
        <v>4201.8</v>
      </c>
      <c r="G95" s="52" t="n">
        <v>4044.5</v>
      </c>
      <c r="H95" s="52" t="n">
        <v>4000.3</v>
      </c>
      <c r="I95" s="83" t="n">
        <v>3997.64479030613</v>
      </c>
      <c r="L95" s="89"/>
    </row>
    <row r="96" customFormat="false" ht="12.75" hidden="false" customHeight="false" outlineLevel="0" collapsed="false">
      <c r="A96" s="36" t="s">
        <v>198</v>
      </c>
      <c r="B96" s="36" t="s">
        <v>199</v>
      </c>
      <c r="C96" s="36" t="s">
        <v>189</v>
      </c>
      <c r="D96" s="52" t="n">
        <v>4652.4</v>
      </c>
      <c r="E96" s="52" t="n">
        <v>4606.2</v>
      </c>
      <c r="F96" s="52" t="n">
        <v>4550.1</v>
      </c>
      <c r="G96" s="52" t="n">
        <v>4392.1</v>
      </c>
      <c r="H96" s="52" t="n">
        <v>4348.8</v>
      </c>
      <c r="I96" s="83" t="n">
        <v>4337.2659797966</v>
      </c>
      <c r="L96" s="89"/>
    </row>
    <row r="97" customFormat="false" ht="12.75" hidden="false" customHeight="false" outlineLevel="0" collapsed="false">
      <c r="A97" s="36" t="s">
        <v>200</v>
      </c>
      <c r="B97" s="36" t="s">
        <v>201</v>
      </c>
      <c r="C97" s="36" t="s">
        <v>189</v>
      </c>
      <c r="D97" s="52" t="n">
        <v>3840.8</v>
      </c>
      <c r="E97" s="52" t="n">
        <v>3779.6</v>
      </c>
      <c r="F97" s="52" t="n">
        <v>3767.9</v>
      </c>
      <c r="G97" s="52" t="n">
        <v>3669.6</v>
      </c>
      <c r="H97" s="52" t="n">
        <v>3692.7</v>
      </c>
      <c r="I97" s="83" t="n">
        <v>3677.93871557517</v>
      </c>
      <c r="L97" s="89"/>
    </row>
    <row r="98" customFormat="false" ht="12.75" hidden="false" customHeight="false" outlineLevel="0" collapsed="false">
      <c r="A98" s="36" t="s">
        <v>202</v>
      </c>
      <c r="B98" s="36" t="s">
        <v>203</v>
      </c>
      <c r="C98" s="36" t="s">
        <v>189</v>
      </c>
      <c r="D98" s="52" t="n">
        <v>4557.7</v>
      </c>
      <c r="E98" s="52" t="n">
        <v>4545.5</v>
      </c>
      <c r="F98" s="52" t="n">
        <v>4455.5</v>
      </c>
      <c r="G98" s="52" t="n">
        <v>4336.6</v>
      </c>
      <c r="H98" s="52" t="n">
        <v>4204.2</v>
      </c>
      <c r="I98" s="83" t="n">
        <v>4190.40782311997</v>
      </c>
      <c r="L98" s="89"/>
    </row>
    <row r="99" customFormat="false" ht="12.75" hidden="false" customHeight="false" outlineLevel="0" collapsed="false">
      <c r="A99" s="36" t="s">
        <v>204</v>
      </c>
      <c r="B99" s="36" t="s">
        <v>205</v>
      </c>
      <c r="C99" s="36" t="s">
        <v>189</v>
      </c>
      <c r="D99" s="52" t="n">
        <v>4222.4</v>
      </c>
      <c r="E99" s="52" t="n">
        <v>4090.8</v>
      </c>
      <c r="F99" s="52" t="n">
        <v>4082.2</v>
      </c>
      <c r="G99" s="52" t="n">
        <v>3929.3</v>
      </c>
      <c r="H99" s="52" t="n">
        <v>3889.8</v>
      </c>
      <c r="I99" s="83" t="n">
        <v>3905.42433166069</v>
      </c>
      <c r="L99" s="89"/>
    </row>
    <row r="100" customFormat="false" ht="12.75" hidden="false" customHeight="false" outlineLevel="0" collapsed="false">
      <c r="A100" s="36" t="s">
        <v>206</v>
      </c>
      <c r="B100" s="36" t="s">
        <v>207</v>
      </c>
      <c r="C100" s="36" t="s">
        <v>189</v>
      </c>
      <c r="D100" s="52" t="n">
        <v>4687.5</v>
      </c>
      <c r="E100" s="52" t="n">
        <v>4584.1</v>
      </c>
      <c r="F100" s="52" t="n">
        <v>4557.4</v>
      </c>
      <c r="G100" s="52" t="n">
        <v>4330.8</v>
      </c>
      <c r="H100" s="52" t="n">
        <v>4247.8</v>
      </c>
      <c r="I100" s="83" t="n">
        <v>4247.27076937953</v>
      </c>
      <c r="L100" s="89"/>
    </row>
    <row r="101" customFormat="false" ht="12.75" hidden="false" customHeight="false" outlineLevel="0" collapsed="false">
      <c r="A101" s="36" t="s">
        <v>208</v>
      </c>
      <c r="B101" s="36" t="s">
        <v>209</v>
      </c>
      <c r="C101" s="36" t="s">
        <v>189</v>
      </c>
      <c r="D101" s="52" t="n">
        <v>3976.5</v>
      </c>
      <c r="E101" s="52" t="n">
        <v>3882.7</v>
      </c>
      <c r="F101" s="52" t="n">
        <v>3850.1</v>
      </c>
      <c r="G101" s="52" t="n">
        <v>3762.9</v>
      </c>
      <c r="H101" s="52" t="n">
        <v>3744.9</v>
      </c>
      <c r="I101" s="83" t="n">
        <v>3717.81023331419</v>
      </c>
      <c r="L101" s="89"/>
    </row>
    <row r="102" customFormat="false" ht="12.75" hidden="false" customHeight="false" outlineLevel="0" collapsed="false">
      <c r="A102" s="36" t="s">
        <v>210</v>
      </c>
      <c r="B102" s="36" t="s">
        <v>211</v>
      </c>
      <c r="C102" s="36" t="s">
        <v>189</v>
      </c>
      <c r="D102" s="52" t="n">
        <v>3743.4</v>
      </c>
      <c r="E102" s="52" t="n">
        <v>3643.9</v>
      </c>
      <c r="F102" s="52" t="n">
        <v>3604.4</v>
      </c>
      <c r="G102" s="52" t="n">
        <v>3520.5</v>
      </c>
      <c r="H102" s="52" t="n">
        <v>3482.8</v>
      </c>
      <c r="I102" s="83" t="n">
        <v>3518.48821085238</v>
      </c>
      <c r="L102" s="89"/>
    </row>
    <row r="103" customFormat="false" ht="12.75" hidden="false" customHeight="false" outlineLevel="0" collapsed="false">
      <c r="A103" s="36" t="s">
        <v>212</v>
      </c>
      <c r="B103" s="36" t="s">
        <v>213</v>
      </c>
      <c r="C103" s="36" t="s">
        <v>189</v>
      </c>
      <c r="D103" s="52" t="n">
        <v>3835.3</v>
      </c>
      <c r="E103" s="52" t="n">
        <v>3708.7</v>
      </c>
      <c r="F103" s="52" t="n">
        <v>3703.8</v>
      </c>
      <c r="G103" s="52" t="n">
        <v>3644.2</v>
      </c>
      <c r="H103" s="52" t="n">
        <v>3629.4</v>
      </c>
      <c r="I103" s="83" t="n">
        <v>3585.62732320458</v>
      </c>
      <c r="L103" s="89"/>
    </row>
    <row r="104" customFormat="false" ht="12.75" hidden="false" customHeight="false" outlineLevel="0" collapsed="false">
      <c r="A104" s="36" t="s">
        <v>214</v>
      </c>
      <c r="B104" s="36" t="s">
        <v>215</v>
      </c>
      <c r="C104" s="36" t="s">
        <v>189</v>
      </c>
      <c r="D104" s="52" t="n">
        <v>4192</v>
      </c>
      <c r="E104" s="52" t="n">
        <v>4158.1</v>
      </c>
      <c r="F104" s="52" t="n">
        <v>4059.3</v>
      </c>
      <c r="G104" s="52" t="n">
        <v>3864.8</v>
      </c>
      <c r="H104" s="52" t="n">
        <v>3711.2</v>
      </c>
      <c r="I104" s="83" t="n">
        <v>3731.10793533387</v>
      </c>
      <c r="L104" s="89"/>
    </row>
    <row r="105" customFormat="false" ht="12.75" hidden="false" customHeight="false" outlineLevel="0" collapsed="false">
      <c r="A105" s="36" t="s">
        <v>216</v>
      </c>
      <c r="B105" s="36" t="s">
        <v>217</v>
      </c>
      <c r="C105" s="36" t="s">
        <v>189</v>
      </c>
      <c r="D105" s="52" t="n">
        <v>4671.7</v>
      </c>
      <c r="E105" s="52" t="n">
        <v>4656.3</v>
      </c>
      <c r="F105" s="52" t="n">
        <v>4585.1</v>
      </c>
      <c r="G105" s="52" t="n">
        <v>4351.5</v>
      </c>
      <c r="H105" s="52" t="n">
        <v>4290.5</v>
      </c>
      <c r="I105" s="83" t="n">
        <v>4307.03457052882</v>
      </c>
      <c r="L105" s="89"/>
    </row>
    <row r="106" customFormat="false" ht="12.75" hidden="false" customHeight="false" outlineLevel="0" collapsed="false">
      <c r="A106" s="36" t="s">
        <v>218</v>
      </c>
      <c r="B106" s="36" t="s">
        <v>219</v>
      </c>
      <c r="C106" s="36" t="s">
        <v>189</v>
      </c>
      <c r="D106" s="52" t="n">
        <v>4698.9</v>
      </c>
      <c r="E106" s="52" t="n">
        <v>4671</v>
      </c>
      <c r="F106" s="52" t="n">
        <v>4617</v>
      </c>
      <c r="G106" s="52" t="n">
        <v>4385.3</v>
      </c>
      <c r="H106" s="52" t="n">
        <v>4292</v>
      </c>
      <c r="I106" s="83" t="n">
        <v>4318.19255164824</v>
      </c>
      <c r="L106" s="89"/>
    </row>
    <row r="107" customFormat="false" ht="12.75" hidden="false" customHeight="false" outlineLevel="0" collapsed="false">
      <c r="A107" s="36" t="s">
        <v>220</v>
      </c>
      <c r="B107" s="36" t="s">
        <v>221</v>
      </c>
      <c r="C107" s="36" t="s">
        <v>189</v>
      </c>
      <c r="D107" s="52" t="n">
        <v>4528.5</v>
      </c>
      <c r="E107" s="52" t="n">
        <v>4480</v>
      </c>
      <c r="F107" s="52" t="n">
        <v>4428.1</v>
      </c>
      <c r="G107" s="52" t="n">
        <v>4245</v>
      </c>
      <c r="H107" s="52" t="n">
        <v>4196.5</v>
      </c>
      <c r="I107" s="83" t="n">
        <v>4199.90965300553</v>
      </c>
      <c r="L107" s="89"/>
    </row>
    <row r="108" customFormat="false" ht="12.75" hidden="false" customHeight="false" outlineLevel="0" collapsed="false">
      <c r="A108" s="36" t="s">
        <v>222</v>
      </c>
      <c r="B108" s="36" t="s">
        <v>223</v>
      </c>
      <c r="C108" s="36" t="s">
        <v>189</v>
      </c>
      <c r="D108" s="52" t="n">
        <v>4343.8</v>
      </c>
      <c r="E108" s="52" t="n">
        <v>4269</v>
      </c>
      <c r="F108" s="52" t="n">
        <v>4271.1</v>
      </c>
      <c r="G108" s="52" t="n">
        <v>4145</v>
      </c>
      <c r="H108" s="52" t="n">
        <v>4062.9</v>
      </c>
      <c r="I108" s="83" t="n">
        <v>4095.29469886336</v>
      </c>
      <c r="L108" s="89"/>
    </row>
    <row r="109" customFormat="false" ht="12.75" hidden="false" customHeight="false" outlineLevel="0" collapsed="false">
      <c r="A109" s="36" t="s">
        <v>224</v>
      </c>
      <c r="B109" s="36" t="s">
        <v>225</v>
      </c>
      <c r="C109" s="36" t="s">
        <v>189</v>
      </c>
      <c r="D109" s="52" t="n">
        <v>3595.1</v>
      </c>
      <c r="E109" s="52" t="n">
        <v>3466.2</v>
      </c>
      <c r="F109" s="52" t="n">
        <v>3461.5</v>
      </c>
      <c r="G109" s="52" t="n">
        <v>3390.3</v>
      </c>
      <c r="H109" s="52" t="n">
        <v>3361.7</v>
      </c>
      <c r="I109" s="83" t="n">
        <v>3377.23452222802</v>
      </c>
      <c r="L109" s="89"/>
    </row>
    <row r="110" customFormat="false" ht="12.75" hidden="false" customHeight="false" outlineLevel="0" collapsed="false">
      <c r="A110" s="36" t="s">
        <v>226</v>
      </c>
      <c r="B110" s="36" t="s">
        <v>227</v>
      </c>
      <c r="C110" s="36" t="s">
        <v>189</v>
      </c>
      <c r="D110" s="52" t="n">
        <v>4445.6</v>
      </c>
      <c r="E110" s="52" t="n">
        <v>4331.8</v>
      </c>
      <c r="F110" s="52" t="n">
        <v>4325.4</v>
      </c>
      <c r="G110" s="52" t="n">
        <v>4305.7</v>
      </c>
      <c r="H110" s="52" t="n">
        <v>4329.3</v>
      </c>
      <c r="I110" s="83" t="n">
        <v>4367.43120190299</v>
      </c>
      <c r="L110" s="89"/>
    </row>
    <row r="111" customFormat="false" ht="12.75" hidden="false" customHeight="false" outlineLevel="0" collapsed="false">
      <c r="A111" s="36" t="s">
        <v>228</v>
      </c>
      <c r="B111" s="36" t="s">
        <v>229</v>
      </c>
      <c r="C111" s="36" t="s">
        <v>189</v>
      </c>
      <c r="D111" s="52" t="n">
        <v>4675</v>
      </c>
      <c r="E111" s="52" t="n">
        <v>4578.5</v>
      </c>
      <c r="F111" s="52" t="n">
        <v>4578.5</v>
      </c>
      <c r="G111" s="52" t="n">
        <v>4424.4</v>
      </c>
      <c r="H111" s="52" t="n">
        <v>4371.1</v>
      </c>
      <c r="I111" s="83" t="n">
        <v>4363.7810520475</v>
      </c>
      <c r="L111" s="89"/>
    </row>
    <row r="112" customFormat="false" ht="12.75" hidden="false" customHeight="false" outlineLevel="0" collapsed="false">
      <c r="A112" s="36" t="s">
        <v>230</v>
      </c>
      <c r="B112" s="36" t="s">
        <v>231</v>
      </c>
      <c r="C112" s="36" t="s">
        <v>189</v>
      </c>
      <c r="D112" s="52" t="n">
        <v>3743.7</v>
      </c>
      <c r="E112" s="52" t="n">
        <v>3621.6</v>
      </c>
      <c r="F112" s="52" t="n">
        <v>3572.2</v>
      </c>
      <c r="G112" s="52" t="n">
        <v>3490.7</v>
      </c>
      <c r="H112" s="52" t="n">
        <v>3426.3</v>
      </c>
      <c r="I112" s="83" t="n">
        <v>3423.89419756039</v>
      </c>
      <c r="L112" s="89"/>
    </row>
    <row r="113" customFormat="false" ht="12.75" hidden="false" customHeight="false" outlineLevel="0" collapsed="false">
      <c r="A113" s="36" t="s">
        <v>232</v>
      </c>
      <c r="B113" s="36" t="s">
        <v>233</v>
      </c>
      <c r="C113" s="36" t="s">
        <v>189</v>
      </c>
      <c r="D113" s="52" t="n">
        <v>3946.9</v>
      </c>
      <c r="E113" s="52" t="n">
        <v>3844.5</v>
      </c>
      <c r="F113" s="52" t="n">
        <v>3815.4</v>
      </c>
      <c r="G113" s="52" t="n">
        <v>3718.4</v>
      </c>
      <c r="H113" s="52" t="n">
        <v>3677.1</v>
      </c>
      <c r="I113" s="83" t="n">
        <v>3632.17307803115</v>
      </c>
      <c r="L113" s="89"/>
    </row>
    <row r="114" customFormat="false" ht="12.75" hidden="false" customHeight="false" outlineLevel="0" collapsed="false">
      <c r="A114" s="36" t="s">
        <v>234</v>
      </c>
      <c r="B114" s="36" t="s">
        <v>235</v>
      </c>
      <c r="C114" s="36" t="s">
        <v>189</v>
      </c>
      <c r="D114" s="52" t="n">
        <v>4345.4</v>
      </c>
      <c r="E114" s="52" t="n">
        <v>4246.2</v>
      </c>
      <c r="F114" s="52" t="n">
        <v>4223.5</v>
      </c>
      <c r="G114" s="52" t="n">
        <v>4084</v>
      </c>
      <c r="H114" s="52" t="n">
        <v>4051.4</v>
      </c>
      <c r="I114" s="83" t="n">
        <v>4074.39822070207</v>
      </c>
      <c r="L114" s="89"/>
    </row>
    <row r="115" customFormat="false" ht="12.75" hidden="false" customHeight="false" outlineLevel="0" collapsed="false">
      <c r="A115" s="36" t="s">
        <v>236</v>
      </c>
      <c r="B115" s="36" t="s">
        <v>237</v>
      </c>
      <c r="C115" s="36" t="s">
        <v>189</v>
      </c>
      <c r="D115" s="52" t="n">
        <v>3851</v>
      </c>
      <c r="E115" s="52" t="n">
        <v>3812.9</v>
      </c>
      <c r="F115" s="52" t="n">
        <v>3782.1</v>
      </c>
      <c r="G115" s="52" t="n">
        <v>3689.7</v>
      </c>
      <c r="H115" s="52" t="n">
        <v>3706.3</v>
      </c>
      <c r="I115" s="83" t="n">
        <v>3734.87409707965</v>
      </c>
      <c r="L115" s="89"/>
    </row>
    <row r="116" customFormat="false" ht="12.75" hidden="false" customHeight="false" outlineLevel="0" collapsed="false">
      <c r="A116" s="36" t="s">
        <v>238</v>
      </c>
      <c r="B116" s="36" t="s">
        <v>239</v>
      </c>
      <c r="C116" s="36" t="s">
        <v>189</v>
      </c>
      <c r="D116" s="52" t="n">
        <v>4467.9</v>
      </c>
      <c r="E116" s="52" t="n">
        <v>4362.2</v>
      </c>
      <c r="F116" s="52" t="n">
        <v>4341.4</v>
      </c>
      <c r="G116" s="52" t="n">
        <v>4222.1</v>
      </c>
      <c r="H116" s="52" t="n">
        <v>4209.4</v>
      </c>
      <c r="I116" s="83" t="n">
        <v>4210.17615852451</v>
      </c>
      <c r="L116" s="89"/>
    </row>
    <row r="117" customFormat="false" ht="12.75" hidden="false" customHeight="false" outlineLevel="0" collapsed="false">
      <c r="A117" s="36" t="s">
        <v>240</v>
      </c>
      <c r="B117" s="36" t="s">
        <v>241</v>
      </c>
      <c r="C117" s="36" t="s">
        <v>189</v>
      </c>
      <c r="D117" s="52" t="n">
        <v>4603</v>
      </c>
      <c r="E117" s="52" t="n">
        <v>4541.3</v>
      </c>
      <c r="F117" s="52" t="n">
        <v>4491.5</v>
      </c>
      <c r="G117" s="52" t="n">
        <v>4378.9</v>
      </c>
      <c r="H117" s="52" t="n">
        <v>4336.3</v>
      </c>
      <c r="I117" s="83" t="n">
        <v>4348.22329626692</v>
      </c>
      <c r="L117" s="89"/>
    </row>
    <row r="118" customFormat="false" ht="12.75" hidden="false" customHeight="false" outlineLevel="0" collapsed="false">
      <c r="A118" s="36" t="s">
        <v>242</v>
      </c>
      <c r="B118" s="36" t="s">
        <v>243</v>
      </c>
      <c r="C118" s="36" t="s">
        <v>189</v>
      </c>
      <c r="D118" s="52" t="n">
        <v>3916.2</v>
      </c>
      <c r="E118" s="52" t="n">
        <v>3778.9</v>
      </c>
      <c r="F118" s="52" t="n">
        <v>3778.1</v>
      </c>
      <c r="G118" s="52" t="n">
        <v>3698.2</v>
      </c>
      <c r="H118" s="52" t="n">
        <v>3663.5</v>
      </c>
      <c r="I118" s="83" t="n">
        <v>3666.71293624428</v>
      </c>
      <c r="L118" s="89"/>
    </row>
    <row r="119" customFormat="false" ht="12.75" hidden="false" customHeight="false" outlineLevel="0" collapsed="false">
      <c r="A119" s="36" t="s">
        <v>244</v>
      </c>
      <c r="B119" s="36" t="s">
        <v>245</v>
      </c>
      <c r="C119" s="36" t="s">
        <v>189</v>
      </c>
      <c r="D119" s="52" t="n">
        <v>4649.4</v>
      </c>
      <c r="E119" s="52" t="n">
        <v>4652.2</v>
      </c>
      <c r="F119" s="52" t="n">
        <v>4589.1</v>
      </c>
      <c r="G119" s="52" t="n">
        <v>4450.3</v>
      </c>
      <c r="H119" s="52" t="n">
        <v>4366.9</v>
      </c>
      <c r="I119" s="83" t="n">
        <v>4328.17433734944</v>
      </c>
      <c r="L119" s="89"/>
    </row>
    <row r="120" customFormat="false" ht="12.75" hidden="false" customHeight="false" outlineLevel="0" collapsed="false">
      <c r="A120" s="36" t="s">
        <v>246</v>
      </c>
      <c r="B120" s="36" t="s">
        <v>247</v>
      </c>
      <c r="C120" s="36" t="s">
        <v>189</v>
      </c>
      <c r="D120" s="52" t="n">
        <v>4006.2</v>
      </c>
      <c r="E120" s="52" t="n">
        <v>3855.8</v>
      </c>
      <c r="F120" s="52" t="n">
        <v>3867.6</v>
      </c>
      <c r="G120" s="52" t="n">
        <v>3820</v>
      </c>
      <c r="H120" s="52" t="n">
        <v>3776.3</v>
      </c>
      <c r="I120" s="83" t="n">
        <v>3790.4014142907</v>
      </c>
      <c r="L120" s="89"/>
    </row>
    <row r="121" customFormat="false" ht="12.75" hidden="false" customHeight="false" outlineLevel="0" collapsed="false">
      <c r="A121" s="36" t="s">
        <v>248</v>
      </c>
      <c r="B121" s="36" t="s">
        <v>249</v>
      </c>
      <c r="C121" s="36" t="s">
        <v>189</v>
      </c>
      <c r="D121" s="52" t="n">
        <v>4111.2</v>
      </c>
      <c r="E121" s="52" t="n">
        <v>4014.8</v>
      </c>
      <c r="F121" s="52" t="n">
        <v>3972.9</v>
      </c>
      <c r="G121" s="52" t="n">
        <v>3845.8</v>
      </c>
      <c r="H121" s="52" t="n">
        <v>3800.1</v>
      </c>
      <c r="I121" s="83" t="n">
        <v>3791.25190262033</v>
      </c>
      <c r="L121" s="89"/>
    </row>
    <row r="122" customFormat="false" ht="12.75" hidden="false" customHeight="false" outlineLevel="0" collapsed="false">
      <c r="A122" s="36" t="s">
        <v>250</v>
      </c>
      <c r="B122" s="36" t="s">
        <v>251</v>
      </c>
      <c r="C122" s="36" t="s">
        <v>189</v>
      </c>
      <c r="D122" s="52" t="n">
        <v>4023.2</v>
      </c>
      <c r="E122" s="52" t="n">
        <v>3918.9</v>
      </c>
      <c r="F122" s="52" t="n">
        <v>3926.4</v>
      </c>
      <c r="G122" s="52" t="n">
        <v>3851.8</v>
      </c>
      <c r="H122" s="52" t="n">
        <v>3794.1</v>
      </c>
      <c r="I122" s="83" t="n">
        <v>3810.17086270088</v>
      </c>
      <c r="L122" s="89"/>
    </row>
    <row r="123" customFormat="false" ht="12.75" hidden="false" customHeight="false" outlineLevel="0" collapsed="false">
      <c r="A123" s="36" t="s">
        <v>252</v>
      </c>
      <c r="B123" s="36" t="s">
        <v>253</v>
      </c>
      <c r="C123" s="36" t="s">
        <v>189</v>
      </c>
      <c r="D123" s="52" t="n">
        <v>4292.3</v>
      </c>
      <c r="E123" s="52" t="n">
        <v>4201.5</v>
      </c>
      <c r="F123" s="52" t="n">
        <v>4228.2</v>
      </c>
      <c r="G123" s="52" t="n">
        <v>4136.6</v>
      </c>
      <c r="H123" s="52" t="n">
        <v>4173.6</v>
      </c>
      <c r="I123" s="83" t="n">
        <v>4210.84908044748</v>
      </c>
      <c r="L123" s="89"/>
    </row>
    <row r="124" customFormat="false" ht="12.75" hidden="false" customHeight="false" outlineLevel="0" collapsed="false">
      <c r="A124" s="36" t="s">
        <v>254</v>
      </c>
      <c r="B124" s="36" t="s">
        <v>255</v>
      </c>
      <c r="C124" s="36" t="s">
        <v>256</v>
      </c>
      <c r="D124" s="52" t="n">
        <v>3706.7</v>
      </c>
      <c r="E124" s="52" t="n">
        <v>3650.7</v>
      </c>
      <c r="F124" s="52" t="n">
        <v>3567.5</v>
      </c>
      <c r="G124" s="52" t="n">
        <v>3442.8</v>
      </c>
      <c r="H124" s="52" t="n">
        <v>3443.1</v>
      </c>
      <c r="I124" s="83" t="n">
        <v>3418.80038889183</v>
      </c>
      <c r="L124" s="89"/>
    </row>
    <row r="125" customFormat="false" ht="12.75" hidden="false" customHeight="false" outlineLevel="0" collapsed="false">
      <c r="A125" s="36" t="s">
        <v>257</v>
      </c>
      <c r="B125" s="36" t="s">
        <v>258</v>
      </c>
      <c r="C125" s="36" t="s">
        <v>256</v>
      </c>
      <c r="D125" s="52" t="n">
        <v>3950.1</v>
      </c>
      <c r="E125" s="52" t="n">
        <v>3901.3</v>
      </c>
      <c r="F125" s="52" t="n">
        <v>3809.3</v>
      </c>
      <c r="G125" s="52" t="n">
        <v>3660.8</v>
      </c>
      <c r="H125" s="52" t="n">
        <v>3644.1</v>
      </c>
      <c r="I125" s="83" t="n">
        <v>3620.77157894745</v>
      </c>
      <c r="L125" s="89"/>
    </row>
    <row r="126" customFormat="false" ht="12.75" hidden="false" customHeight="false" outlineLevel="0" collapsed="false">
      <c r="A126" s="36" t="s">
        <v>259</v>
      </c>
      <c r="B126" s="36" t="s">
        <v>260</v>
      </c>
      <c r="C126" s="36" t="s">
        <v>256</v>
      </c>
      <c r="D126" s="52" t="n">
        <v>3790.8</v>
      </c>
      <c r="E126" s="52" t="n">
        <v>3700.6</v>
      </c>
      <c r="F126" s="52" t="n">
        <v>3616.8</v>
      </c>
      <c r="G126" s="52" t="n">
        <v>3456.6</v>
      </c>
      <c r="H126" s="52" t="n">
        <v>3432.8</v>
      </c>
      <c r="I126" s="83" t="n">
        <v>3418.77162006794</v>
      </c>
      <c r="L126" s="89"/>
    </row>
    <row r="127" customFormat="false" ht="12.75" hidden="false" customHeight="false" outlineLevel="0" collapsed="false">
      <c r="A127" s="36" t="s">
        <v>261</v>
      </c>
      <c r="B127" s="36" t="s">
        <v>262</v>
      </c>
      <c r="C127" s="36" t="s">
        <v>256</v>
      </c>
      <c r="D127" s="52" t="n">
        <v>3543.9</v>
      </c>
      <c r="E127" s="52" t="n">
        <v>3481.7</v>
      </c>
      <c r="F127" s="52" t="n">
        <v>3395.3</v>
      </c>
      <c r="G127" s="52" t="n">
        <v>3256.9</v>
      </c>
      <c r="H127" s="52" t="n">
        <v>3261.9</v>
      </c>
      <c r="I127" s="83" t="n">
        <v>3252.74577586577</v>
      </c>
      <c r="L127" s="89"/>
    </row>
    <row r="128" customFormat="false" ht="12.75" hidden="false" customHeight="false" outlineLevel="0" collapsed="false">
      <c r="A128" s="36" t="s">
        <v>263</v>
      </c>
      <c r="B128" s="36" t="s">
        <v>264</v>
      </c>
      <c r="C128" s="36" t="s">
        <v>256</v>
      </c>
      <c r="D128" s="52" t="n">
        <v>3693.1</v>
      </c>
      <c r="E128" s="52" t="n">
        <v>3641.7</v>
      </c>
      <c r="F128" s="52" t="n">
        <v>3570</v>
      </c>
      <c r="G128" s="52" t="n">
        <v>3426.2</v>
      </c>
      <c r="H128" s="52" t="n">
        <v>3434.9</v>
      </c>
      <c r="I128" s="83" t="n">
        <v>3438.93013694268</v>
      </c>
      <c r="L128" s="89"/>
    </row>
    <row r="129" customFormat="false" ht="12.75" hidden="false" customHeight="false" outlineLevel="0" collapsed="false">
      <c r="A129" s="36" t="s">
        <v>265</v>
      </c>
      <c r="B129" s="36" t="s">
        <v>266</v>
      </c>
      <c r="C129" s="36" t="s">
        <v>256</v>
      </c>
      <c r="D129" s="52" t="n">
        <v>3723.8</v>
      </c>
      <c r="E129" s="52" t="n">
        <v>3706.8</v>
      </c>
      <c r="F129" s="52" t="n">
        <v>3633.1</v>
      </c>
      <c r="G129" s="52" t="n">
        <v>3481.2</v>
      </c>
      <c r="H129" s="52" t="n">
        <v>3488.6</v>
      </c>
      <c r="I129" s="83" t="n">
        <v>3473.6309143238</v>
      </c>
      <c r="L129" s="89"/>
    </row>
    <row r="130" customFormat="false" ht="12.75" hidden="false" customHeight="false" outlineLevel="0" collapsed="false">
      <c r="A130" s="36" t="s">
        <v>267</v>
      </c>
      <c r="B130" s="36" t="s">
        <v>268</v>
      </c>
      <c r="C130" s="36" t="s">
        <v>256</v>
      </c>
      <c r="D130" s="52" t="n">
        <v>3861</v>
      </c>
      <c r="E130" s="52" t="n">
        <v>3811.8</v>
      </c>
      <c r="F130" s="52" t="n">
        <v>3720.2</v>
      </c>
      <c r="G130" s="52" t="n">
        <v>3564.8</v>
      </c>
      <c r="H130" s="52" t="n">
        <v>3539.9</v>
      </c>
      <c r="I130" s="83" t="n">
        <v>3539.5953667635</v>
      </c>
      <c r="L130" s="89"/>
    </row>
    <row r="131" customFormat="false" ht="12.75" hidden="false" customHeight="false" outlineLevel="0" collapsed="false">
      <c r="A131" s="36" t="s">
        <v>269</v>
      </c>
      <c r="B131" s="36" t="s">
        <v>270</v>
      </c>
      <c r="C131" s="36" t="s">
        <v>256</v>
      </c>
      <c r="D131" s="52" t="n">
        <v>3959</v>
      </c>
      <c r="E131" s="52" t="n">
        <v>3885.6</v>
      </c>
      <c r="F131" s="52" t="n">
        <v>3800.3</v>
      </c>
      <c r="G131" s="52" t="n">
        <v>3609</v>
      </c>
      <c r="H131" s="52" t="n">
        <v>3578.5</v>
      </c>
      <c r="I131" s="83" t="n">
        <v>3564.85124075228</v>
      </c>
      <c r="L131" s="89"/>
    </row>
    <row r="132" customFormat="false" ht="12.75" hidden="false" customHeight="false" outlineLevel="0" collapsed="false">
      <c r="A132" s="36" t="s">
        <v>271</v>
      </c>
      <c r="B132" s="36" t="s">
        <v>272</v>
      </c>
      <c r="C132" s="36" t="s">
        <v>256</v>
      </c>
      <c r="D132" s="52" t="n">
        <v>4003.3</v>
      </c>
      <c r="E132" s="52" t="n">
        <v>3958.6</v>
      </c>
      <c r="F132" s="52" t="n">
        <v>3850.3</v>
      </c>
      <c r="G132" s="52" t="n">
        <v>3655.7</v>
      </c>
      <c r="H132" s="52" t="n">
        <v>3643.9</v>
      </c>
      <c r="I132" s="83" t="n">
        <v>3648.97345633706</v>
      </c>
      <c r="L132" s="89"/>
    </row>
    <row r="133" customFormat="false" ht="12.75" hidden="false" customHeight="false" outlineLevel="0" collapsed="false">
      <c r="A133" s="36" t="s">
        <v>273</v>
      </c>
      <c r="B133" s="36" t="s">
        <v>274</v>
      </c>
      <c r="C133" s="36" t="s">
        <v>256</v>
      </c>
      <c r="D133" s="52" t="n">
        <v>4047.2</v>
      </c>
      <c r="E133" s="52" t="n">
        <v>3978</v>
      </c>
      <c r="F133" s="52" t="n">
        <v>3856.1</v>
      </c>
      <c r="G133" s="52" t="n">
        <v>3735.6</v>
      </c>
      <c r="H133" s="52" t="n">
        <v>3696.8</v>
      </c>
      <c r="I133" s="83" t="n">
        <v>3677.3357371403</v>
      </c>
      <c r="L133" s="89"/>
    </row>
    <row r="134" customFormat="false" ht="12.75" hidden="false" customHeight="false" outlineLevel="0" collapsed="false">
      <c r="A134" s="36" t="s">
        <v>275</v>
      </c>
      <c r="B134" s="36" t="s">
        <v>812</v>
      </c>
      <c r="C134" s="36" t="s">
        <v>256</v>
      </c>
      <c r="D134" s="52" t="n">
        <v>3800.8</v>
      </c>
      <c r="E134" s="52" t="n">
        <v>3757.7</v>
      </c>
      <c r="F134" s="52" t="n">
        <v>3673.1</v>
      </c>
      <c r="G134" s="52" t="n">
        <v>3522</v>
      </c>
      <c r="H134" s="52" t="n">
        <v>3504</v>
      </c>
      <c r="I134" s="83" t="n">
        <v>3498.90995546387</v>
      </c>
      <c r="L134" s="89"/>
    </row>
    <row r="135" customFormat="false" ht="12.75" hidden="false" customHeight="false" outlineLevel="0" collapsed="false">
      <c r="A135" s="36" t="s">
        <v>277</v>
      </c>
      <c r="B135" s="36" t="s">
        <v>813</v>
      </c>
      <c r="C135" s="36" t="s">
        <v>256</v>
      </c>
      <c r="D135" s="52" t="n">
        <v>4377.8</v>
      </c>
      <c r="E135" s="52" t="n">
        <v>4288.7</v>
      </c>
      <c r="F135" s="52" t="n">
        <v>4195.6</v>
      </c>
      <c r="G135" s="52" t="n">
        <v>4009.1</v>
      </c>
      <c r="H135" s="52" t="n">
        <v>3997.2</v>
      </c>
      <c r="I135" s="83" t="n">
        <v>3992.35372316732</v>
      </c>
      <c r="L135" s="89"/>
    </row>
    <row r="136" customFormat="false" ht="12.75" hidden="false" customHeight="false" outlineLevel="0" collapsed="false">
      <c r="A136" s="36" t="s">
        <v>279</v>
      </c>
      <c r="B136" s="36" t="s">
        <v>280</v>
      </c>
      <c r="C136" s="36" t="s">
        <v>281</v>
      </c>
      <c r="D136" s="52" t="n">
        <v>4561</v>
      </c>
      <c r="E136" s="52" t="n">
        <v>4210.2</v>
      </c>
      <c r="F136" s="52" t="n">
        <v>4114.9</v>
      </c>
      <c r="G136" s="52" t="n">
        <v>3922.3</v>
      </c>
      <c r="H136" s="52" t="n">
        <v>3912.8</v>
      </c>
      <c r="I136" s="83" t="n">
        <v>3891.25645470875</v>
      </c>
      <c r="L136" s="89"/>
    </row>
    <row r="137" customFormat="false" ht="12.75" hidden="false" customHeight="false" outlineLevel="0" collapsed="false">
      <c r="A137" s="36" t="s">
        <v>282</v>
      </c>
      <c r="B137" s="36" t="s">
        <v>283</v>
      </c>
      <c r="C137" s="36" t="s">
        <v>281</v>
      </c>
      <c r="D137" s="52" t="n">
        <v>4596.9</v>
      </c>
      <c r="E137" s="52" t="n">
        <v>4308.5</v>
      </c>
      <c r="F137" s="52" t="n">
        <v>4262.1</v>
      </c>
      <c r="G137" s="52" t="n">
        <v>4047.9</v>
      </c>
      <c r="H137" s="52" t="n">
        <v>4016.6</v>
      </c>
      <c r="I137" s="83" t="n">
        <v>3994.86851355814</v>
      </c>
      <c r="L137" s="89"/>
    </row>
    <row r="138" customFormat="false" ht="12.75" hidden="false" customHeight="false" outlineLevel="0" collapsed="false">
      <c r="A138" s="36" t="s">
        <v>284</v>
      </c>
      <c r="B138" s="36" t="s">
        <v>285</v>
      </c>
      <c r="C138" s="36" t="s">
        <v>281</v>
      </c>
      <c r="D138" s="52" t="n">
        <v>4270</v>
      </c>
      <c r="E138" s="52" t="n">
        <v>4058.5</v>
      </c>
      <c r="F138" s="52" t="n">
        <v>4021.1</v>
      </c>
      <c r="G138" s="52" t="n">
        <v>3885</v>
      </c>
      <c r="H138" s="52" t="n">
        <v>3888.4</v>
      </c>
      <c r="I138" s="83" t="n">
        <v>3915.50048269641</v>
      </c>
      <c r="L138" s="89"/>
    </row>
    <row r="139" customFormat="false" ht="12.75" hidden="false" customHeight="false" outlineLevel="0" collapsed="false">
      <c r="A139" s="36" t="s">
        <v>286</v>
      </c>
      <c r="B139" s="36" t="s">
        <v>287</v>
      </c>
      <c r="C139" s="36" t="s">
        <v>281</v>
      </c>
      <c r="D139" s="52" t="n">
        <v>4249.4</v>
      </c>
      <c r="E139" s="52" t="n">
        <v>3947.7</v>
      </c>
      <c r="F139" s="52" t="n">
        <v>3909.1</v>
      </c>
      <c r="G139" s="52" t="n">
        <v>3733.8</v>
      </c>
      <c r="H139" s="52" t="n">
        <v>3730.8</v>
      </c>
      <c r="I139" s="83" t="n">
        <v>3700.58358647411</v>
      </c>
      <c r="L139" s="89"/>
    </row>
    <row r="140" customFormat="false" ht="12.75" hidden="false" customHeight="false" outlineLevel="0" collapsed="false">
      <c r="A140" s="36" t="s">
        <v>288</v>
      </c>
      <c r="B140" s="36" t="s">
        <v>289</v>
      </c>
      <c r="C140" s="36" t="s">
        <v>281</v>
      </c>
      <c r="D140" s="52" t="n">
        <v>4408.7</v>
      </c>
      <c r="E140" s="52" t="n">
        <v>4125.9</v>
      </c>
      <c r="F140" s="52" t="n">
        <v>4072.4</v>
      </c>
      <c r="G140" s="52" t="n">
        <v>3892.1</v>
      </c>
      <c r="H140" s="52" t="n">
        <v>3855.2</v>
      </c>
      <c r="I140" s="83" t="n">
        <v>3837.05433828714</v>
      </c>
      <c r="L140" s="89"/>
    </row>
    <row r="141" customFormat="false" ht="12.75" hidden="false" customHeight="false" outlineLevel="0" collapsed="false">
      <c r="A141" s="36" t="s">
        <v>290</v>
      </c>
      <c r="B141" s="36" t="s">
        <v>291</v>
      </c>
      <c r="C141" s="36" t="s">
        <v>281</v>
      </c>
      <c r="D141" s="52" t="n">
        <v>4447.5</v>
      </c>
      <c r="E141" s="52" t="n">
        <v>4172.8</v>
      </c>
      <c r="F141" s="52" t="n">
        <v>4122.8</v>
      </c>
      <c r="G141" s="52" t="n">
        <v>3944.1</v>
      </c>
      <c r="H141" s="52" t="n">
        <v>3992.2</v>
      </c>
      <c r="I141" s="83" t="n">
        <v>4000.95575914562</v>
      </c>
      <c r="L141" s="89"/>
    </row>
    <row r="142" customFormat="false" ht="12.75" hidden="false" customHeight="false" outlineLevel="0" collapsed="false">
      <c r="A142" s="36" t="s">
        <v>292</v>
      </c>
      <c r="B142" s="36" t="s">
        <v>293</v>
      </c>
      <c r="C142" s="36" t="s">
        <v>281</v>
      </c>
      <c r="D142" s="52" t="n">
        <v>4712</v>
      </c>
      <c r="E142" s="52" t="n">
        <v>4368.2</v>
      </c>
      <c r="F142" s="52" t="n">
        <v>4305.5</v>
      </c>
      <c r="G142" s="52" t="n">
        <v>4127.9</v>
      </c>
      <c r="H142" s="52" t="n">
        <v>4114</v>
      </c>
      <c r="I142" s="83" t="n">
        <v>4091.68445410891</v>
      </c>
      <c r="L142" s="89"/>
    </row>
    <row r="143" customFormat="false" ht="12.75" hidden="false" customHeight="false" outlineLevel="0" collapsed="false">
      <c r="A143" s="36" t="s">
        <v>294</v>
      </c>
      <c r="B143" s="36" t="s">
        <v>295</v>
      </c>
      <c r="C143" s="36" t="s">
        <v>281</v>
      </c>
      <c r="D143" s="52" t="n">
        <v>4320.1</v>
      </c>
      <c r="E143" s="52" t="n">
        <v>4004.6</v>
      </c>
      <c r="F143" s="52" t="n">
        <v>3928.2</v>
      </c>
      <c r="G143" s="52" t="n">
        <v>3764.1</v>
      </c>
      <c r="H143" s="52" t="n">
        <v>3752.1</v>
      </c>
      <c r="I143" s="83" t="n">
        <v>3728.53463570015</v>
      </c>
      <c r="L143" s="89"/>
    </row>
    <row r="144" customFormat="false" ht="12.75" hidden="false" customHeight="false" outlineLevel="0" collapsed="false">
      <c r="A144" s="36" t="s">
        <v>296</v>
      </c>
      <c r="B144" s="36" t="s">
        <v>297</v>
      </c>
      <c r="C144" s="36" t="s">
        <v>281</v>
      </c>
      <c r="D144" s="52" t="n">
        <v>4707.7</v>
      </c>
      <c r="E144" s="52" t="n">
        <v>4461.5</v>
      </c>
      <c r="F144" s="52" t="n">
        <v>4392.6</v>
      </c>
      <c r="G144" s="52" t="n">
        <v>4197.9</v>
      </c>
      <c r="H144" s="52" t="n">
        <v>4198.3</v>
      </c>
      <c r="I144" s="83" t="n">
        <v>4197.95817490883</v>
      </c>
      <c r="L144" s="89"/>
    </row>
    <row r="145" customFormat="false" ht="12.75" hidden="false" customHeight="false" outlineLevel="0" collapsed="false">
      <c r="A145" s="36" t="s">
        <v>298</v>
      </c>
      <c r="B145" s="36" t="s">
        <v>299</v>
      </c>
      <c r="C145" s="36" t="s">
        <v>281</v>
      </c>
      <c r="D145" s="52" t="n">
        <v>4353.4</v>
      </c>
      <c r="E145" s="52" t="n">
        <v>4077.3</v>
      </c>
      <c r="F145" s="52" t="n">
        <v>4013.4</v>
      </c>
      <c r="G145" s="52" t="n">
        <v>3819.2</v>
      </c>
      <c r="H145" s="52" t="n">
        <v>3805.9</v>
      </c>
      <c r="I145" s="83" t="n">
        <v>3757.64581219182</v>
      </c>
      <c r="L145" s="89"/>
    </row>
    <row r="146" customFormat="false" ht="12.75" hidden="false" customHeight="false" outlineLevel="0" collapsed="false">
      <c r="A146" s="36" t="s">
        <v>300</v>
      </c>
      <c r="B146" s="36" t="s">
        <v>301</v>
      </c>
      <c r="C146" s="36" t="s">
        <v>281</v>
      </c>
      <c r="D146" s="52" t="n">
        <v>4278.3</v>
      </c>
      <c r="E146" s="52" t="n">
        <v>4151.6</v>
      </c>
      <c r="F146" s="52" t="n">
        <v>4086</v>
      </c>
      <c r="G146" s="52" t="n">
        <v>3986.4</v>
      </c>
      <c r="H146" s="52" t="n">
        <v>3823.9</v>
      </c>
      <c r="I146" s="83" t="n">
        <v>3803.75300075135</v>
      </c>
      <c r="L146" s="89"/>
    </row>
    <row r="147" customFormat="false" ht="12.75" hidden="false" customHeight="false" outlineLevel="0" collapsed="false">
      <c r="A147" s="36" t="s">
        <v>302</v>
      </c>
      <c r="B147" s="36" t="s">
        <v>303</v>
      </c>
      <c r="C147" s="36" t="s">
        <v>281</v>
      </c>
      <c r="D147" s="52" t="n">
        <v>4210.1</v>
      </c>
      <c r="E147" s="52" t="n">
        <v>4032.7</v>
      </c>
      <c r="F147" s="52" t="n">
        <v>3969.9</v>
      </c>
      <c r="G147" s="52" t="n">
        <v>3850.9</v>
      </c>
      <c r="H147" s="52" t="n">
        <v>3686.8</v>
      </c>
      <c r="I147" s="83" t="n">
        <v>3672.74262786181</v>
      </c>
      <c r="L147" s="89"/>
    </row>
    <row r="148" customFormat="false" ht="12.75" hidden="false" customHeight="false" outlineLevel="0" collapsed="false">
      <c r="A148" s="36" t="s">
        <v>304</v>
      </c>
      <c r="B148" s="36" t="s">
        <v>305</v>
      </c>
      <c r="C148" s="36" t="s">
        <v>281</v>
      </c>
      <c r="D148" s="52" t="n">
        <v>4039.5</v>
      </c>
      <c r="E148" s="52" t="n">
        <v>3949.3</v>
      </c>
      <c r="F148" s="52" t="n">
        <v>3891.6</v>
      </c>
      <c r="G148" s="52" t="n">
        <v>3727.4</v>
      </c>
      <c r="H148" s="52" t="n">
        <v>3701.7</v>
      </c>
      <c r="I148" s="83" t="n">
        <v>3683.96750417361</v>
      </c>
      <c r="L148" s="89"/>
    </row>
    <row r="149" customFormat="false" ht="12.75" hidden="false" customHeight="false" outlineLevel="0" collapsed="false">
      <c r="A149" s="36" t="s">
        <v>306</v>
      </c>
      <c r="B149" s="36" t="s">
        <v>307</v>
      </c>
      <c r="C149" s="36" t="s">
        <v>281</v>
      </c>
      <c r="D149" s="52" t="n">
        <v>4408.8</v>
      </c>
      <c r="E149" s="52" t="n">
        <v>4266.5</v>
      </c>
      <c r="F149" s="52" t="n">
        <v>4219.2</v>
      </c>
      <c r="G149" s="52" t="n">
        <v>4112.1</v>
      </c>
      <c r="H149" s="52" t="n">
        <v>3955.2</v>
      </c>
      <c r="I149" s="83" t="n">
        <v>3930.68107346672</v>
      </c>
      <c r="L149" s="89"/>
    </row>
    <row r="150" customFormat="false" ht="12.75" hidden="false" customHeight="false" outlineLevel="0" collapsed="false">
      <c r="A150" s="36" t="s">
        <v>308</v>
      </c>
      <c r="B150" s="36" t="s">
        <v>309</v>
      </c>
      <c r="C150" s="36" t="s">
        <v>281</v>
      </c>
      <c r="D150" s="52" t="n">
        <v>4262.1</v>
      </c>
      <c r="E150" s="52" t="n">
        <v>4146.3</v>
      </c>
      <c r="F150" s="52" t="n">
        <v>4091.9</v>
      </c>
      <c r="G150" s="52" t="n">
        <v>4003.7</v>
      </c>
      <c r="H150" s="52" t="n">
        <v>3872.4</v>
      </c>
      <c r="I150" s="83" t="n">
        <v>3841.88037562315</v>
      </c>
      <c r="L150" s="89"/>
    </row>
    <row r="151" customFormat="false" ht="12.75" hidden="false" customHeight="false" outlineLevel="0" collapsed="false">
      <c r="A151" s="36" t="s">
        <v>310</v>
      </c>
      <c r="B151" s="36" t="s">
        <v>814</v>
      </c>
      <c r="C151" s="36" t="s">
        <v>281</v>
      </c>
      <c r="D151" s="52" t="n">
        <v>5024.9</v>
      </c>
      <c r="E151" s="52" t="n">
        <v>4792.9</v>
      </c>
      <c r="F151" s="52" t="n">
        <v>4767.2</v>
      </c>
      <c r="G151" s="52" t="n">
        <v>4575.2</v>
      </c>
      <c r="H151" s="52" t="n">
        <v>4488.2</v>
      </c>
      <c r="I151" s="83" t="n">
        <v>4496.98390506244</v>
      </c>
      <c r="L151" s="89"/>
    </row>
    <row r="152" customFormat="false" ht="12.75" hidden="false" customHeight="false" outlineLevel="0" collapsed="false">
      <c r="A152" s="36" t="s">
        <v>312</v>
      </c>
      <c r="B152" s="36" t="s">
        <v>313</v>
      </c>
      <c r="C152" s="36" t="s">
        <v>281</v>
      </c>
      <c r="D152" s="52" t="n">
        <v>4125.5</v>
      </c>
      <c r="E152" s="52" t="n">
        <v>4080.2</v>
      </c>
      <c r="F152" s="52" t="n">
        <v>4027.4</v>
      </c>
      <c r="G152" s="52" t="n">
        <v>3952.9</v>
      </c>
      <c r="H152" s="52" t="n">
        <v>3818.8</v>
      </c>
      <c r="I152" s="83" t="n">
        <v>3808.71231147424</v>
      </c>
      <c r="L152" s="89"/>
    </row>
    <row r="153" customFormat="false" ht="12.75" hidden="false" customHeight="false" outlineLevel="0" collapsed="false">
      <c r="A153" s="36" t="s">
        <v>314</v>
      </c>
      <c r="B153" s="36" t="s">
        <v>315</v>
      </c>
      <c r="C153" s="36" t="s">
        <v>281</v>
      </c>
      <c r="D153" s="52" t="n">
        <v>4303.9</v>
      </c>
      <c r="E153" s="52" t="n">
        <v>4197.6</v>
      </c>
      <c r="F153" s="52" t="n">
        <v>4179.1</v>
      </c>
      <c r="G153" s="52" t="n">
        <v>3984.3</v>
      </c>
      <c r="H153" s="52" t="n">
        <v>3974.9</v>
      </c>
      <c r="I153" s="83" t="n">
        <v>3944.67325843205</v>
      </c>
      <c r="L153" s="89"/>
    </row>
    <row r="154" customFormat="false" ht="12.75" hidden="false" customHeight="false" outlineLevel="0" collapsed="false">
      <c r="A154" s="36" t="s">
        <v>316</v>
      </c>
      <c r="B154" s="36" t="s">
        <v>815</v>
      </c>
      <c r="C154" s="36" t="s">
        <v>281</v>
      </c>
      <c r="D154" s="52" t="n">
        <v>4564.5</v>
      </c>
      <c r="E154" s="52" t="n">
        <v>4458.1</v>
      </c>
      <c r="F154" s="52" t="n">
        <v>4442.3</v>
      </c>
      <c r="G154" s="52" t="n">
        <v>4278.7</v>
      </c>
      <c r="H154" s="52" t="n">
        <v>4216.3</v>
      </c>
      <c r="I154" s="83" t="n">
        <v>4199.37772632722</v>
      </c>
      <c r="L154" s="89"/>
    </row>
    <row r="155" customFormat="false" ht="12.75" hidden="false" customHeight="false" outlineLevel="0" collapsed="false">
      <c r="A155" s="36" t="s">
        <v>318</v>
      </c>
      <c r="B155" s="36" t="s">
        <v>319</v>
      </c>
      <c r="C155" s="36" t="s">
        <v>281</v>
      </c>
      <c r="D155" s="52" t="n">
        <v>4570.4</v>
      </c>
      <c r="E155" s="52" t="n">
        <v>4187.3</v>
      </c>
      <c r="F155" s="52" t="n">
        <v>4126.9</v>
      </c>
      <c r="G155" s="52" t="n">
        <v>3941.4</v>
      </c>
      <c r="H155" s="52" t="n">
        <v>3942.1</v>
      </c>
      <c r="I155" s="83" t="n">
        <v>3929.54234075124</v>
      </c>
      <c r="L155" s="89"/>
    </row>
    <row r="156" customFormat="false" ht="12.75" hidden="false" customHeight="false" outlineLevel="0" collapsed="false">
      <c r="A156" s="36" t="s">
        <v>320</v>
      </c>
      <c r="B156" s="36" t="s">
        <v>321</v>
      </c>
      <c r="C156" s="36" t="s">
        <v>281</v>
      </c>
      <c r="D156" s="52" t="n">
        <v>4876.8</v>
      </c>
      <c r="E156" s="52" t="n">
        <v>4485.4</v>
      </c>
      <c r="F156" s="52" t="n">
        <v>4423.7</v>
      </c>
      <c r="G156" s="52" t="n">
        <v>4218.9</v>
      </c>
      <c r="H156" s="52" t="n">
        <v>4178.5</v>
      </c>
      <c r="I156" s="83" t="n">
        <v>4152.54407241763</v>
      </c>
      <c r="L156" s="89"/>
    </row>
    <row r="157" customFormat="false" ht="12.75" hidden="false" customHeight="false" outlineLevel="0" collapsed="false">
      <c r="A157" s="36" t="s">
        <v>322</v>
      </c>
      <c r="B157" s="36" t="s">
        <v>323</v>
      </c>
      <c r="C157" s="36" t="s">
        <v>281</v>
      </c>
      <c r="D157" s="52" t="n">
        <v>4913.3</v>
      </c>
      <c r="E157" s="52" t="n">
        <v>4566.4</v>
      </c>
      <c r="F157" s="52" t="n">
        <v>4506.8</v>
      </c>
      <c r="G157" s="52" t="n">
        <v>4275.2</v>
      </c>
      <c r="H157" s="52" t="n">
        <v>4336.3</v>
      </c>
      <c r="I157" s="83" t="n">
        <v>4343.31358730868</v>
      </c>
      <c r="L157" s="89"/>
    </row>
    <row r="158" customFormat="false" ht="12.75" hidden="false" customHeight="false" outlineLevel="0" collapsed="false">
      <c r="A158" s="36" t="s">
        <v>324</v>
      </c>
      <c r="B158" s="36" t="s">
        <v>325</v>
      </c>
      <c r="C158" s="36" t="s">
        <v>281</v>
      </c>
      <c r="D158" s="52" t="n">
        <v>4149.8</v>
      </c>
      <c r="E158" s="52" t="n">
        <v>3852.6</v>
      </c>
      <c r="F158" s="52" t="n">
        <v>3783.4</v>
      </c>
      <c r="G158" s="52" t="n">
        <v>3630.1</v>
      </c>
      <c r="H158" s="52" t="n">
        <v>3604.7</v>
      </c>
      <c r="I158" s="83" t="n">
        <v>3625.32219444529</v>
      </c>
      <c r="L158" s="89"/>
    </row>
    <row r="159" customFormat="false" ht="12.75" hidden="false" customHeight="false" outlineLevel="0" collapsed="false">
      <c r="A159" s="36" t="s">
        <v>326</v>
      </c>
      <c r="B159" s="36" t="s">
        <v>327</v>
      </c>
      <c r="C159" s="36" t="s">
        <v>281</v>
      </c>
      <c r="D159" s="52" t="n">
        <v>4748.5</v>
      </c>
      <c r="E159" s="52" t="n">
        <v>4361.3</v>
      </c>
      <c r="F159" s="52" t="n">
        <v>4335.3</v>
      </c>
      <c r="G159" s="52" t="n">
        <v>4097</v>
      </c>
      <c r="H159" s="52" t="n">
        <v>4148</v>
      </c>
      <c r="I159" s="83" t="n">
        <v>4199.24486830529</v>
      </c>
      <c r="L159" s="89"/>
    </row>
    <row r="160" customFormat="false" ht="12.75" hidden="false" customHeight="false" outlineLevel="0" collapsed="false">
      <c r="A160" s="36" t="s">
        <v>328</v>
      </c>
      <c r="B160" s="36" t="s">
        <v>329</v>
      </c>
      <c r="C160" s="36" t="s">
        <v>281</v>
      </c>
      <c r="D160" s="52" t="n">
        <v>4735.2</v>
      </c>
      <c r="E160" s="52" t="n">
        <v>4424.5</v>
      </c>
      <c r="F160" s="52" t="n">
        <v>4397.4</v>
      </c>
      <c r="G160" s="52" t="n">
        <v>4202.2</v>
      </c>
      <c r="H160" s="52" t="n">
        <v>4182.4</v>
      </c>
      <c r="I160" s="83" t="n">
        <v>4223.32189690151</v>
      </c>
      <c r="L160" s="89"/>
    </row>
    <row r="161" customFormat="false" ht="12.75" hidden="false" customHeight="false" outlineLevel="0" collapsed="false">
      <c r="A161" s="36" t="s">
        <v>330</v>
      </c>
      <c r="B161" s="36" t="s">
        <v>331</v>
      </c>
      <c r="C161" s="36" t="s">
        <v>281</v>
      </c>
      <c r="D161" s="52" t="n">
        <v>6230.2</v>
      </c>
      <c r="E161" s="52" t="n">
        <v>5737.8</v>
      </c>
      <c r="F161" s="52" t="n">
        <v>5676</v>
      </c>
      <c r="G161" s="52" t="n">
        <v>5390.2</v>
      </c>
      <c r="H161" s="52" t="n">
        <v>5434</v>
      </c>
      <c r="I161" s="83" t="n">
        <v>5423.0694725626</v>
      </c>
      <c r="L161" s="89"/>
    </row>
    <row r="162" customFormat="false" ht="12.75" hidden="false" customHeight="false" outlineLevel="0" collapsed="false">
      <c r="A162" s="36" t="s">
        <v>332</v>
      </c>
      <c r="B162" s="36" t="s">
        <v>333</v>
      </c>
      <c r="C162" s="36" t="s">
        <v>281</v>
      </c>
      <c r="D162" s="52" t="n">
        <v>5416.4</v>
      </c>
      <c r="E162" s="52" t="n">
        <v>5028.2</v>
      </c>
      <c r="F162" s="52" t="n">
        <v>4992.8</v>
      </c>
      <c r="G162" s="52" t="n">
        <v>4732.3</v>
      </c>
      <c r="H162" s="52" t="n">
        <v>4739.1</v>
      </c>
      <c r="I162" s="83" t="n">
        <v>4774.98556926189</v>
      </c>
      <c r="L162" s="89"/>
    </row>
    <row r="163" customFormat="false" ht="12.75" hidden="false" customHeight="false" outlineLevel="0" collapsed="false">
      <c r="A163" s="36" t="s">
        <v>334</v>
      </c>
      <c r="B163" s="36" t="s">
        <v>335</v>
      </c>
      <c r="C163" s="36" t="s">
        <v>281</v>
      </c>
      <c r="D163" s="52" t="n">
        <v>4285.9</v>
      </c>
      <c r="E163" s="52" t="n">
        <v>3983.5</v>
      </c>
      <c r="F163" s="52" t="n">
        <v>3895.8</v>
      </c>
      <c r="G163" s="52" t="n">
        <v>3742.4</v>
      </c>
      <c r="H163" s="52" t="n">
        <v>3719.4</v>
      </c>
      <c r="I163" s="83" t="n">
        <v>3723.20536018009</v>
      </c>
      <c r="L163" s="89"/>
    </row>
    <row r="164" customFormat="false" ht="12.75" hidden="false" customHeight="false" outlineLevel="0" collapsed="false">
      <c r="A164" s="36" t="s">
        <v>336</v>
      </c>
      <c r="B164" s="36" t="s">
        <v>337</v>
      </c>
      <c r="C164" s="36" t="s">
        <v>281</v>
      </c>
      <c r="D164" s="52" t="n">
        <v>4750.6</v>
      </c>
      <c r="E164" s="52" t="n">
        <v>4434.7</v>
      </c>
      <c r="F164" s="52" t="n">
        <v>4387.2</v>
      </c>
      <c r="G164" s="52" t="n">
        <v>4178.1</v>
      </c>
      <c r="H164" s="52" t="n">
        <v>4180.2</v>
      </c>
      <c r="I164" s="83" t="n">
        <v>4153.81906267032</v>
      </c>
      <c r="L164" s="89"/>
    </row>
    <row r="165" customFormat="false" ht="12.75" hidden="false" customHeight="false" outlineLevel="0" collapsed="false">
      <c r="A165" s="36" t="s">
        <v>338</v>
      </c>
      <c r="B165" s="36" t="s">
        <v>339</v>
      </c>
      <c r="C165" s="36" t="s">
        <v>281</v>
      </c>
      <c r="D165" s="52" t="n">
        <v>5113.6</v>
      </c>
      <c r="E165" s="52" t="n">
        <v>4744.7</v>
      </c>
      <c r="F165" s="52" t="n">
        <v>4649.5</v>
      </c>
      <c r="G165" s="52" t="n">
        <v>4414.9</v>
      </c>
      <c r="H165" s="52" t="n">
        <v>4396.4</v>
      </c>
      <c r="I165" s="83" t="n">
        <v>4418.17409812212</v>
      </c>
      <c r="L165" s="89"/>
    </row>
    <row r="166" customFormat="false" ht="12.75" hidden="false" customHeight="false" outlineLevel="0" collapsed="false">
      <c r="A166" s="36" t="s">
        <v>340</v>
      </c>
      <c r="B166" s="36" t="s">
        <v>341</v>
      </c>
      <c r="C166" s="36" t="s">
        <v>281</v>
      </c>
      <c r="D166" s="52" t="n">
        <v>4369.1</v>
      </c>
      <c r="E166" s="52" t="n">
        <v>4044.7</v>
      </c>
      <c r="F166" s="52" t="n">
        <v>3980.6</v>
      </c>
      <c r="G166" s="52" t="n">
        <v>3776.3</v>
      </c>
      <c r="H166" s="52" t="n">
        <v>3764.8</v>
      </c>
      <c r="I166" s="83" t="n">
        <v>3743.52585771735</v>
      </c>
      <c r="L166" s="89"/>
    </row>
    <row r="167" customFormat="false" ht="12.75" hidden="false" customHeight="false" outlineLevel="0" collapsed="false">
      <c r="A167" s="36" t="s">
        <v>342</v>
      </c>
      <c r="B167" s="36" t="s">
        <v>343</v>
      </c>
      <c r="C167" s="36" t="s">
        <v>281</v>
      </c>
      <c r="D167" s="52" t="n">
        <v>4600.5</v>
      </c>
      <c r="E167" s="52" t="n">
        <v>4312.1</v>
      </c>
      <c r="F167" s="52" t="n">
        <v>4262.9</v>
      </c>
      <c r="G167" s="52" t="n">
        <v>4031.3</v>
      </c>
      <c r="H167" s="52" t="n">
        <v>4025.3</v>
      </c>
      <c r="I167" s="83" t="n">
        <v>4052.20842756648</v>
      </c>
      <c r="L167" s="89"/>
    </row>
    <row r="168" customFormat="false" ht="12.75" hidden="false" customHeight="false" outlineLevel="0" collapsed="false">
      <c r="A168" s="36" t="s">
        <v>344</v>
      </c>
      <c r="B168" s="36" t="s">
        <v>345</v>
      </c>
      <c r="C168" s="36" t="s">
        <v>281</v>
      </c>
      <c r="D168" s="52" t="n">
        <v>4344.5</v>
      </c>
      <c r="E168" s="52" t="n">
        <v>4043.5</v>
      </c>
      <c r="F168" s="52" t="n">
        <v>3961.2</v>
      </c>
      <c r="G168" s="52" t="n">
        <v>3779</v>
      </c>
      <c r="H168" s="52" t="n">
        <v>3754.3</v>
      </c>
      <c r="I168" s="83" t="n">
        <v>3751.3422972802</v>
      </c>
      <c r="L168" s="89"/>
    </row>
    <row r="169" customFormat="false" ht="12.75" hidden="false" customHeight="false" outlineLevel="0" collapsed="false">
      <c r="A169" s="36" t="s">
        <v>346</v>
      </c>
      <c r="B169" s="36" t="s">
        <v>347</v>
      </c>
      <c r="C169" s="36" t="s">
        <v>281</v>
      </c>
      <c r="D169" s="52" t="n">
        <v>4529.5</v>
      </c>
      <c r="E169" s="52" t="n">
        <v>4204.5</v>
      </c>
      <c r="F169" s="52" t="n">
        <v>4139.4</v>
      </c>
      <c r="G169" s="52" t="n">
        <v>3966.5</v>
      </c>
      <c r="H169" s="52" t="n">
        <v>3981.1</v>
      </c>
      <c r="I169" s="83" t="n">
        <v>4006.99266675685</v>
      </c>
      <c r="L169" s="89"/>
    </row>
    <row r="170" customFormat="false" ht="12.75" hidden="false" customHeight="false" outlineLevel="0" collapsed="false">
      <c r="A170" s="36" t="s">
        <v>348</v>
      </c>
      <c r="B170" s="36" t="s">
        <v>349</v>
      </c>
      <c r="C170" s="36" t="s">
        <v>281</v>
      </c>
      <c r="D170" s="52" t="n">
        <v>5398.3</v>
      </c>
      <c r="E170" s="52" t="n">
        <v>5040.5</v>
      </c>
      <c r="F170" s="52" t="n">
        <v>5082.3</v>
      </c>
      <c r="G170" s="52" t="n">
        <v>4808.6</v>
      </c>
      <c r="H170" s="52" t="n">
        <v>4775</v>
      </c>
      <c r="I170" s="83" t="n">
        <v>4799.95805048046</v>
      </c>
      <c r="L170" s="89"/>
    </row>
    <row r="171" customFormat="false" ht="12.75" hidden="false" customHeight="false" outlineLevel="0" collapsed="false">
      <c r="A171" s="36" t="s">
        <v>350</v>
      </c>
      <c r="B171" s="36" t="s">
        <v>351</v>
      </c>
      <c r="C171" s="36" t="s">
        <v>281</v>
      </c>
      <c r="D171" s="52" t="n">
        <v>4705.9</v>
      </c>
      <c r="E171" s="52" t="n">
        <v>4371.6</v>
      </c>
      <c r="F171" s="52" t="n">
        <v>4294.6</v>
      </c>
      <c r="G171" s="52" t="n">
        <v>4129.3</v>
      </c>
      <c r="H171" s="52" t="n">
        <v>4072.3</v>
      </c>
      <c r="I171" s="83" t="n">
        <v>4071.51013837579</v>
      </c>
      <c r="L171" s="89"/>
    </row>
    <row r="172" customFormat="false" ht="12.75" hidden="false" customHeight="false" outlineLevel="0" collapsed="false">
      <c r="A172" s="36" t="s">
        <v>352</v>
      </c>
      <c r="B172" s="36" t="s">
        <v>353</v>
      </c>
      <c r="C172" s="36" t="s">
        <v>281</v>
      </c>
      <c r="D172" s="52" t="n">
        <v>4645.1</v>
      </c>
      <c r="E172" s="52" t="n">
        <v>4337.4</v>
      </c>
      <c r="F172" s="52" t="n">
        <v>4281.5</v>
      </c>
      <c r="G172" s="52" t="n">
        <v>4074.3</v>
      </c>
      <c r="H172" s="52" t="n">
        <v>4092.9</v>
      </c>
      <c r="I172" s="83" t="n">
        <v>4106.77755628367</v>
      </c>
      <c r="L172" s="89"/>
    </row>
    <row r="173" customFormat="false" ht="12.75" hidden="false" customHeight="false" outlineLevel="0" collapsed="false">
      <c r="A173" s="36" t="s">
        <v>354</v>
      </c>
      <c r="B173" s="36" t="s">
        <v>355</v>
      </c>
      <c r="C173" s="36" t="s">
        <v>281</v>
      </c>
      <c r="D173" s="52" t="n">
        <v>5115.9</v>
      </c>
      <c r="E173" s="52" t="n">
        <v>4798.2</v>
      </c>
      <c r="F173" s="52" t="n">
        <v>4759.1</v>
      </c>
      <c r="G173" s="52" t="n">
        <v>4522.2</v>
      </c>
      <c r="H173" s="52" t="n">
        <v>4524.9</v>
      </c>
      <c r="I173" s="83" t="n">
        <v>4533.67815479348</v>
      </c>
      <c r="L173" s="89"/>
    </row>
    <row r="174" customFormat="false" ht="12.75" hidden="false" customHeight="false" outlineLevel="0" collapsed="false">
      <c r="A174" s="36" t="s">
        <v>356</v>
      </c>
      <c r="B174" s="36" t="s">
        <v>357</v>
      </c>
      <c r="C174" s="36" t="s">
        <v>281</v>
      </c>
      <c r="D174" s="52" t="n">
        <v>5019.7</v>
      </c>
      <c r="E174" s="52" t="n">
        <v>4659.5</v>
      </c>
      <c r="F174" s="52" t="n">
        <v>4597.5</v>
      </c>
      <c r="G174" s="52" t="n">
        <v>4371.8</v>
      </c>
      <c r="H174" s="52" t="n">
        <v>4344.3</v>
      </c>
      <c r="I174" s="83" t="n">
        <v>4331.54716664621</v>
      </c>
      <c r="L174" s="89"/>
    </row>
    <row r="175" customFormat="false" ht="12.75" hidden="false" customHeight="false" outlineLevel="0" collapsed="false">
      <c r="A175" s="36" t="s">
        <v>358</v>
      </c>
      <c r="B175" s="36" t="s">
        <v>359</v>
      </c>
      <c r="C175" s="36" t="s">
        <v>360</v>
      </c>
      <c r="D175" s="52" t="n">
        <v>4223.3</v>
      </c>
      <c r="E175" s="52" t="n">
        <v>4078.4</v>
      </c>
      <c r="F175" s="52" t="n">
        <v>4040.9</v>
      </c>
      <c r="G175" s="52" t="n">
        <v>3915.3</v>
      </c>
      <c r="H175" s="52" t="n">
        <v>3862.3</v>
      </c>
      <c r="I175" s="83" t="n">
        <v>3866.95868647681</v>
      </c>
      <c r="L175" s="89"/>
    </row>
    <row r="176" customFormat="false" ht="12.75" hidden="false" customHeight="false" outlineLevel="0" collapsed="false">
      <c r="A176" s="36" t="s">
        <v>361</v>
      </c>
      <c r="B176" s="36" t="s">
        <v>362</v>
      </c>
      <c r="C176" s="36" t="s">
        <v>360</v>
      </c>
      <c r="D176" s="52" t="n">
        <v>5793.3</v>
      </c>
      <c r="E176" s="52" t="n">
        <v>5620.1</v>
      </c>
      <c r="F176" s="52" t="n">
        <v>5594.9</v>
      </c>
      <c r="G176" s="52" t="n">
        <v>5328.2</v>
      </c>
      <c r="H176" s="52" t="n">
        <v>5314.9</v>
      </c>
      <c r="I176" s="83" t="n">
        <v>5286.07252986112</v>
      </c>
      <c r="L176" s="89"/>
    </row>
    <row r="177" customFormat="false" ht="12.75" hidden="false" customHeight="false" outlineLevel="0" collapsed="false">
      <c r="A177" s="36" t="s">
        <v>363</v>
      </c>
      <c r="B177" s="36" t="s">
        <v>364</v>
      </c>
      <c r="C177" s="36" t="s">
        <v>360</v>
      </c>
      <c r="D177" s="52" t="n">
        <v>5145.6</v>
      </c>
      <c r="E177" s="52" t="n">
        <v>4954.6</v>
      </c>
      <c r="F177" s="52" t="n">
        <v>4945.6</v>
      </c>
      <c r="G177" s="52" t="n">
        <v>4695.8</v>
      </c>
      <c r="H177" s="52" t="n">
        <v>4660.6</v>
      </c>
      <c r="I177" s="83" t="n">
        <v>4682.91967431665</v>
      </c>
      <c r="L177" s="89"/>
    </row>
    <row r="178" customFormat="false" ht="12.75" hidden="false" customHeight="false" outlineLevel="0" collapsed="false">
      <c r="A178" s="36" t="s">
        <v>365</v>
      </c>
      <c r="B178" s="36" t="s">
        <v>366</v>
      </c>
      <c r="C178" s="36" t="s">
        <v>360</v>
      </c>
      <c r="D178" s="52" t="n">
        <v>5827.1</v>
      </c>
      <c r="E178" s="52" t="n">
        <v>5597.6</v>
      </c>
      <c r="F178" s="52" t="n">
        <v>5476.6</v>
      </c>
      <c r="G178" s="52" t="n">
        <v>5299.9</v>
      </c>
      <c r="H178" s="52" t="n">
        <v>5279.7</v>
      </c>
      <c r="I178" s="83" t="n">
        <v>5222.96197079291</v>
      </c>
      <c r="L178" s="89"/>
    </row>
    <row r="179" customFormat="false" ht="12.75" hidden="false" customHeight="false" outlineLevel="0" collapsed="false">
      <c r="A179" s="36" t="s">
        <v>367</v>
      </c>
      <c r="B179" s="36" t="s">
        <v>368</v>
      </c>
      <c r="C179" s="36" t="s">
        <v>360</v>
      </c>
      <c r="D179" s="52" t="n">
        <v>4918.3</v>
      </c>
      <c r="E179" s="52" t="n">
        <v>4709.9</v>
      </c>
      <c r="F179" s="52" t="n">
        <v>4656.9</v>
      </c>
      <c r="G179" s="52" t="n">
        <v>4456</v>
      </c>
      <c r="H179" s="52" t="n">
        <v>4429</v>
      </c>
      <c r="I179" s="83" t="n">
        <v>4375.77796107179</v>
      </c>
      <c r="L179" s="89"/>
    </row>
    <row r="180" customFormat="false" ht="12.75" hidden="false" customHeight="false" outlineLevel="0" collapsed="false">
      <c r="A180" s="36" t="s">
        <v>369</v>
      </c>
      <c r="B180" s="36" t="s">
        <v>370</v>
      </c>
      <c r="C180" s="36" t="s">
        <v>360</v>
      </c>
      <c r="D180" s="52" t="n">
        <v>4282.8</v>
      </c>
      <c r="E180" s="52" t="n">
        <v>4195.5</v>
      </c>
      <c r="F180" s="52" t="n">
        <v>4109.7</v>
      </c>
      <c r="G180" s="52" t="n">
        <v>3929</v>
      </c>
      <c r="H180" s="52" t="n">
        <v>3896.7</v>
      </c>
      <c r="I180" s="83" t="n">
        <v>3856.26845885328</v>
      </c>
      <c r="L180" s="89"/>
    </row>
    <row r="181" customFormat="false" ht="12.75" hidden="false" customHeight="false" outlineLevel="0" collapsed="false">
      <c r="A181" s="36" t="s">
        <v>371</v>
      </c>
      <c r="B181" s="36" t="s">
        <v>372</v>
      </c>
      <c r="C181" s="36" t="s">
        <v>360</v>
      </c>
      <c r="D181" s="52" t="n">
        <v>4040.8</v>
      </c>
      <c r="E181" s="52" t="n">
        <v>3918.8</v>
      </c>
      <c r="F181" s="52" t="n">
        <v>3810.3</v>
      </c>
      <c r="G181" s="52" t="n">
        <v>3662.6</v>
      </c>
      <c r="H181" s="52" t="n">
        <v>3602.5</v>
      </c>
      <c r="I181" s="83" t="n">
        <v>3545.02033706214</v>
      </c>
      <c r="L181" s="89"/>
    </row>
    <row r="182" customFormat="false" ht="12.75" hidden="false" customHeight="false" outlineLevel="0" collapsed="false">
      <c r="A182" s="36" t="s">
        <v>373</v>
      </c>
      <c r="B182" s="36" t="s">
        <v>374</v>
      </c>
      <c r="C182" s="36" t="s">
        <v>360</v>
      </c>
      <c r="D182" s="52" t="n">
        <v>5071.6</v>
      </c>
      <c r="E182" s="52" t="n">
        <v>4874.9</v>
      </c>
      <c r="F182" s="52" t="n">
        <v>4805.1</v>
      </c>
      <c r="G182" s="52" t="n">
        <v>4666.9</v>
      </c>
      <c r="H182" s="52" t="n">
        <v>4604.2</v>
      </c>
      <c r="I182" s="83" t="n">
        <v>4543.31495134686</v>
      </c>
      <c r="L182" s="89"/>
    </row>
    <row r="183" customFormat="false" ht="12.75" hidden="false" customHeight="false" outlineLevel="0" collapsed="false">
      <c r="A183" s="36" t="s">
        <v>375</v>
      </c>
      <c r="B183" s="36" t="s">
        <v>376</v>
      </c>
      <c r="C183" s="36" t="s">
        <v>360</v>
      </c>
      <c r="D183" s="52" t="n">
        <v>4520.8</v>
      </c>
      <c r="E183" s="52" t="n">
        <v>4333.3</v>
      </c>
      <c r="F183" s="52" t="n">
        <v>4315.7</v>
      </c>
      <c r="G183" s="52" t="n">
        <v>4079.1</v>
      </c>
      <c r="H183" s="52" t="n">
        <v>4052.4</v>
      </c>
      <c r="I183" s="83" t="n">
        <v>4066.57510256471</v>
      </c>
      <c r="L183" s="89"/>
    </row>
    <row r="184" customFormat="false" ht="12.75" hidden="false" customHeight="false" outlineLevel="0" collapsed="false">
      <c r="A184" s="36" t="s">
        <v>377</v>
      </c>
      <c r="B184" s="36" t="s">
        <v>378</v>
      </c>
      <c r="C184" s="36" t="s">
        <v>360</v>
      </c>
      <c r="D184" s="52" t="n">
        <v>4044.6</v>
      </c>
      <c r="E184" s="52" t="n">
        <v>3934.1</v>
      </c>
      <c r="F184" s="52" t="n">
        <v>3846.7</v>
      </c>
      <c r="G184" s="52" t="n">
        <v>3745</v>
      </c>
      <c r="H184" s="52" t="n">
        <v>3716.8</v>
      </c>
      <c r="I184" s="83" t="n">
        <v>3666.42608288211</v>
      </c>
      <c r="L184" s="89"/>
    </row>
    <row r="185" customFormat="false" ht="12.75" hidden="false" customHeight="false" outlineLevel="0" collapsed="false">
      <c r="A185" s="36" t="s">
        <v>379</v>
      </c>
      <c r="B185" s="36" t="s">
        <v>380</v>
      </c>
      <c r="C185" s="36" t="s">
        <v>360</v>
      </c>
      <c r="D185" s="52" t="n">
        <v>4734.9</v>
      </c>
      <c r="E185" s="52" t="n">
        <v>4629.8</v>
      </c>
      <c r="F185" s="52" t="n">
        <v>4511.7</v>
      </c>
      <c r="G185" s="52" t="n">
        <v>4337.1</v>
      </c>
      <c r="H185" s="52" t="n">
        <v>4316.4</v>
      </c>
      <c r="I185" s="83" t="n">
        <v>4274.16732475026</v>
      </c>
      <c r="L185" s="89"/>
    </row>
    <row r="186" customFormat="false" ht="12.75" hidden="false" customHeight="false" outlineLevel="0" collapsed="false">
      <c r="A186" s="36" t="s">
        <v>381</v>
      </c>
      <c r="B186" s="36" t="s">
        <v>382</v>
      </c>
      <c r="C186" s="36" t="s">
        <v>360</v>
      </c>
      <c r="D186" s="52" t="n">
        <v>4640.5</v>
      </c>
      <c r="E186" s="52" t="n">
        <v>4512.7</v>
      </c>
      <c r="F186" s="52" t="n">
        <v>4441.6</v>
      </c>
      <c r="G186" s="52" t="n">
        <v>4280.6</v>
      </c>
      <c r="H186" s="52" t="n">
        <v>4205.5</v>
      </c>
      <c r="I186" s="83" t="n">
        <v>4136.94704246189</v>
      </c>
      <c r="L186" s="89"/>
    </row>
    <row r="187" customFormat="false" ht="12.75" hidden="false" customHeight="false" outlineLevel="0" collapsed="false">
      <c r="A187" s="36" t="s">
        <v>383</v>
      </c>
      <c r="B187" s="36" t="s">
        <v>384</v>
      </c>
      <c r="C187" s="36" t="s">
        <v>360</v>
      </c>
      <c r="D187" s="52" t="n">
        <v>4955.3</v>
      </c>
      <c r="E187" s="52" t="n">
        <v>4803.1</v>
      </c>
      <c r="F187" s="52" t="n">
        <v>4711.9</v>
      </c>
      <c r="G187" s="52" t="n">
        <v>4514.2</v>
      </c>
      <c r="H187" s="52" t="n">
        <v>4455.2</v>
      </c>
      <c r="I187" s="83" t="n">
        <v>4375.44852160822</v>
      </c>
      <c r="L187" s="89"/>
    </row>
    <row r="188" customFormat="false" ht="12.75" hidden="false" customHeight="false" outlineLevel="0" collapsed="false">
      <c r="A188" s="36" t="s">
        <v>385</v>
      </c>
      <c r="B188" s="36" t="s">
        <v>386</v>
      </c>
      <c r="C188" s="36" t="s">
        <v>360</v>
      </c>
      <c r="D188" s="52" t="n">
        <v>4141</v>
      </c>
      <c r="E188" s="52" t="n">
        <v>4050.6</v>
      </c>
      <c r="F188" s="52" t="n">
        <v>3941.4</v>
      </c>
      <c r="G188" s="52" t="n">
        <v>3767</v>
      </c>
      <c r="H188" s="52" t="n">
        <v>3690.5</v>
      </c>
      <c r="I188" s="83" t="n">
        <v>3643.58642417473</v>
      </c>
      <c r="L188" s="89"/>
    </row>
    <row r="189" customFormat="false" ht="12.75" hidden="false" customHeight="false" outlineLevel="0" collapsed="false">
      <c r="A189" s="36" t="s">
        <v>387</v>
      </c>
      <c r="B189" s="36" t="s">
        <v>388</v>
      </c>
      <c r="C189" s="36" t="s">
        <v>360</v>
      </c>
      <c r="D189" s="52" t="n">
        <v>4498.6</v>
      </c>
      <c r="E189" s="52" t="n">
        <v>4404.5</v>
      </c>
      <c r="F189" s="52" t="n">
        <v>4287</v>
      </c>
      <c r="G189" s="52" t="n">
        <v>4146.1</v>
      </c>
      <c r="H189" s="52" t="n">
        <v>4061.1</v>
      </c>
      <c r="I189" s="83" t="n">
        <v>4030.96608017354</v>
      </c>
      <c r="L189" s="89"/>
    </row>
    <row r="190" customFormat="false" ht="12.75" hidden="false" customHeight="false" outlineLevel="0" collapsed="false">
      <c r="A190" s="36" t="s">
        <v>389</v>
      </c>
      <c r="B190" s="36" t="s">
        <v>390</v>
      </c>
      <c r="C190" s="36" t="s">
        <v>360</v>
      </c>
      <c r="D190" s="52" t="n">
        <v>4249.1</v>
      </c>
      <c r="E190" s="52" t="n">
        <v>4152.5</v>
      </c>
      <c r="F190" s="52" t="n">
        <v>4053.8</v>
      </c>
      <c r="G190" s="52" t="n">
        <v>3897.1</v>
      </c>
      <c r="H190" s="52" t="n">
        <v>3830.7</v>
      </c>
      <c r="I190" s="83" t="n">
        <v>3821.37962128242</v>
      </c>
      <c r="L190" s="89"/>
    </row>
    <row r="191" customFormat="false" ht="12.75" hidden="false" customHeight="false" outlineLevel="0" collapsed="false">
      <c r="A191" s="36" t="s">
        <v>391</v>
      </c>
      <c r="B191" s="36" t="s">
        <v>392</v>
      </c>
      <c r="C191" s="36" t="s">
        <v>360</v>
      </c>
      <c r="D191" s="52" t="n">
        <v>4023.1</v>
      </c>
      <c r="E191" s="52" t="n">
        <v>3866.5</v>
      </c>
      <c r="F191" s="52" t="n">
        <v>3717.2</v>
      </c>
      <c r="G191" s="52" t="n">
        <v>3585</v>
      </c>
      <c r="H191" s="52" t="n">
        <v>3508.3</v>
      </c>
      <c r="I191" s="83" t="n">
        <v>3444.54118584909</v>
      </c>
      <c r="L191" s="89"/>
    </row>
    <row r="192" customFormat="false" ht="12.75" hidden="false" customHeight="false" outlineLevel="0" collapsed="false">
      <c r="A192" s="36" t="s">
        <v>393</v>
      </c>
      <c r="B192" s="36" t="s">
        <v>394</v>
      </c>
      <c r="C192" s="36" t="s">
        <v>360</v>
      </c>
      <c r="D192" s="52" t="n">
        <v>5921.8</v>
      </c>
      <c r="E192" s="52" t="n">
        <v>5684.4</v>
      </c>
      <c r="F192" s="52" t="n">
        <v>5706</v>
      </c>
      <c r="G192" s="52" t="n">
        <v>5437.8</v>
      </c>
      <c r="H192" s="52" t="n">
        <v>5423.3</v>
      </c>
      <c r="I192" s="83" t="n">
        <v>5359.25198503756</v>
      </c>
      <c r="L192" s="89"/>
    </row>
    <row r="193" customFormat="false" ht="12.75" hidden="false" customHeight="false" outlineLevel="0" collapsed="false">
      <c r="A193" s="36" t="s">
        <v>395</v>
      </c>
      <c r="B193" s="36" t="s">
        <v>396</v>
      </c>
      <c r="C193" s="36" t="s">
        <v>360</v>
      </c>
      <c r="D193" s="52" t="n">
        <v>4474.3</v>
      </c>
      <c r="E193" s="52" t="n">
        <v>4405.3</v>
      </c>
      <c r="F193" s="52" t="n">
        <v>4213.6</v>
      </c>
      <c r="G193" s="52" t="n">
        <v>4089.3</v>
      </c>
      <c r="H193" s="52" t="n">
        <v>3935.9</v>
      </c>
      <c r="I193" s="83" t="n">
        <v>3818.91806936413</v>
      </c>
      <c r="L193" s="89"/>
    </row>
    <row r="194" customFormat="false" ht="12.75" hidden="false" customHeight="false" outlineLevel="0" collapsed="false">
      <c r="A194" s="36" t="s">
        <v>397</v>
      </c>
      <c r="B194" s="36" t="s">
        <v>398</v>
      </c>
      <c r="C194" s="36" t="s">
        <v>360</v>
      </c>
      <c r="D194" s="52" t="n">
        <v>4294.6</v>
      </c>
      <c r="E194" s="52" t="n">
        <v>4229.6</v>
      </c>
      <c r="F194" s="52" t="n">
        <v>4147.6</v>
      </c>
      <c r="G194" s="52" t="n">
        <v>4010.7</v>
      </c>
      <c r="H194" s="52" t="n">
        <v>3920.4</v>
      </c>
      <c r="I194" s="83" t="n">
        <v>3898.86424272133</v>
      </c>
      <c r="L194" s="89"/>
    </row>
    <row r="195" customFormat="false" ht="12.75" hidden="false" customHeight="false" outlineLevel="0" collapsed="false">
      <c r="A195" s="36" t="s">
        <v>399</v>
      </c>
      <c r="B195" s="36" t="s">
        <v>400</v>
      </c>
      <c r="C195" s="36" t="s">
        <v>360</v>
      </c>
      <c r="D195" s="52" t="n">
        <v>4958.8</v>
      </c>
      <c r="E195" s="52" t="n">
        <v>4776.4</v>
      </c>
      <c r="F195" s="52" t="n">
        <v>4771.8</v>
      </c>
      <c r="G195" s="52" t="n">
        <v>4534.9</v>
      </c>
      <c r="H195" s="52" t="n">
        <v>4563</v>
      </c>
      <c r="I195" s="83" t="n">
        <v>4469.40243493774</v>
      </c>
      <c r="L195" s="89"/>
    </row>
    <row r="196" customFormat="false" ht="12.75" hidden="false" customHeight="false" outlineLevel="0" collapsed="false">
      <c r="A196" s="36" t="s">
        <v>401</v>
      </c>
      <c r="B196" s="36" t="s">
        <v>402</v>
      </c>
      <c r="C196" s="36" t="s">
        <v>360</v>
      </c>
      <c r="D196" s="52" t="n">
        <v>4354.9</v>
      </c>
      <c r="E196" s="52" t="n">
        <v>4063.4</v>
      </c>
      <c r="F196" s="52" t="n">
        <v>4095.7</v>
      </c>
      <c r="G196" s="52" t="n">
        <v>3963.8</v>
      </c>
      <c r="H196" s="52" t="n">
        <v>3892.4</v>
      </c>
      <c r="I196" s="83" t="n">
        <v>3846.12585191356</v>
      </c>
      <c r="L196" s="89"/>
    </row>
    <row r="197" customFormat="false" ht="12.75" hidden="false" customHeight="false" outlineLevel="0" collapsed="false">
      <c r="A197" s="36" t="s">
        <v>403</v>
      </c>
      <c r="B197" s="36" t="s">
        <v>404</v>
      </c>
      <c r="C197" s="36" t="s">
        <v>360</v>
      </c>
      <c r="D197" s="52" t="n">
        <v>4322.5</v>
      </c>
      <c r="E197" s="52" t="n">
        <v>4240.2</v>
      </c>
      <c r="F197" s="52" t="n">
        <v>4134.5</v>
      </c>
      <c r="G197" s="52" t="n">
        <v>3981.5</v>
      </c>
      <c r="H197" s="52" t="n">
        <v>3917.4</v>
      </c>
      <c r="I197" s="83" t="n">
        <v>3881.85411921157</v>
      </c>
      <c r="L197" s="89"/>
    </row>
    <row r="198" customFormat="false" ht="12.75" hidden="false" customHeight="false" outlineLevel="0" collapsed="false">
      <c r="A198" s="36" t="s">
        <v>405</v>
      </c>
      <c r="B198" s="36" t="s">
        <v>406</v>
      </c>
      <c r="C198" s="36" t="s">
        <v>360</v>
      </c>
      <c r="D198" s="52" t="n">
        <v>6816.4</v>
      </c>
      <c r="E198" s="52" t="n">
        <v>6601.1</v>
      </c>
      <c r="F198" s="52" t="n">
        <v>6615</v>
      </c>
      <c r="G198" s="52" t="n">
        <v>6354.2</v>
      </c>
      <c r="H198" s="52" t="n">
        <v>6027.5</v>
      </c>
      <c r="I198" s="83" t="n">
        <v>6081.20229716877</v>
      </c>
      <c r="L198" s="89"/>
    </row>
    <row r="199" customFormat="false" ht="12.75" hidden="false" customHeight="false" outlineLevel="0" collapsed="false">
      <c r="A199" s="36" t="s">
        <v>407</v>
      </c>
      <c r="B199" s="36" t="s">
        <v>408</v>
      </c>
      <c r="C199" s="36" t="s">
        <v>360</v>
      </c>
      <c r="D199" s="52" t="n">
        <v>5599.9</v>
      </c>
      <c r="E199" s="52" t="n">
        <v>5344.4</v>
      </c>
      <c r="F199" s="52" t="n">
        <v>5344.8</v>
      </c>
      <c r="G199" s="52" t="n">
        <v>5065.7</v>
      </c>
      <c r="H199" s="52" t="n">
        <v>5113</v>
      </c>
      <c r="I199" s="83" t="n">
        <v>5134.54521042161</v>
      </c>
      <c r="L199" s="89"/>
    </row>
    <row r="200" customFormat="false" ht="12.75" hidden="false" customHeight="false" outlineLevel="0" collapsed="false">
      <c r="A200" s="36" t="s">
        <v>409</v>
      </c>
      <c r="B200" s="36" t="s">
        <v>410</v>
      </c>
      <c r="C200" s="36" t="s">
        <v>360</v>
      </c>
      <c r="D200" s="52" t="n">
        <v>4220</v>
      </c>
      <c r="E200" s="52" t="n">
        <v>4113.3</v>
      </c>
      <c r="F200" s="52" t="n">
        <v>3989</v>
      </c>
      <c r="G200" s="52" t="n">
        <v>3843.5</v>
      </c>
      <c r="H200" s="52" t="n">
        <v>3772.3</v>
      </c>
      <c r="I200" s="83" t="n">
        <v>3696.04149855588</v>
      </c>
      <c r="L200" s="89"/>
    </row>
    <row r="201" customFormat="false" ht="12.75" hidden="false" customHeight="false" outlineLevel="0" collapsed="false">
      <c r="A201" s="36" t="s">
        <v>411</v>
      </c>
      <c r="B201" s="36" t="s">
        <v>412</v>
      </c>
      <c r="C201" s="36" t="s">
        <v>360</v>
      </c>
      <c r="D201" s="52" t="n">
        <v>6607.9</v>
      </c>
      <c r="E201" s="52" t="n">
        <v>6425.6</v>
      </c>
      <c r="F201" s="52" t="n">
        <v>6527</v>
      </c>
      <c r="G201" s="52" t="n">
        <v>6068.9</v>
      </c>
      <c r="H201" s="52" t="n">
        <v>6034.8</v>
      </c>
      <c r="I201" s="83" t="n">
        <v>6098.50483120251</v>
      </c>
      <c r="L201" s="89"/>
    </row>
    <row r="202" customFormat="false" ht="12.75" hidden="false" customHeight="false" outlineLevel="0" collapsed="false">
      <c r="A202" s="36" t="s">
        <v>413</v>
      </c>
      <c r="B202" s="36" t="s">
        <v>414</v>
      </c>
      <c r="C202" s="36" t="s">
        <v>360</v>
      </c>
      <c r="D202" s="52" t="n">
        <v>4392.2</v>
      </c>
      <c r="E202" s="52" t="n">
        <v>4283.5</v>
      </c>
      <c r="F202" s="52" t="n">
        <v>4190.7</v>
      </c>
      <c r="G202" s="52" t="n">
        <v>4061.9</v>
      </c>
      <c r="H202" s="52" t="n">
        <v>4001.3</v>
      </c>
      <c r="I202" s="83" t="n">
        <v>3970.76429137926</v>
      </c>
      <c r="L202" s="89"/>
    </row>
    <row r="203" customFormat="false" ht="12.75" hidden="false" customHeight="false" outlineLevel="0" collapsed="false">
      <c r="A203" s="36" t="s">
        <v>415</v>
      </c>
      <c r="B203" s="36" t="s">
        <v>416</v>
      </c>
      <c r="C203" s="36" t="s">
        <v>360</v>
      </c>
      <c r="D203" s="52" t="n">
        <v>4826.2</v>
      </c>
      <c r="E203" s="52" t="n">
        <v>4742.4</v>
      </c>
      <c r="F203" s="52" t="n">
        <v>4621.4</v>
      </c>
      <c r="G203" s="52" t="n">
        <v>4443.8</v>
      </c>
      <c r="H203" s="52" t="n">
        <v>4388.3</v>
      </c>
      <c r="I203" s="83" t="n">
        <v>4333.57105540741</v>
      </c>
      <c r="L203" s="89"/>
    </row>
    <row r="204" customFormat="false" ht="12.75" hidden="false" customHeight="false" outlineLevel="0" collapsed="false">
      <c r="A204" s="36" t="s">
        <v>417</v>
      </c>
      <c r="B204" s="36" t="s">
        <v>418</v>
      </c>
      <c r="C204" s="36" t="s">
        <v>360</v>
      </c>
      <c r="D204" s="52" t="n">
        <v>5290.4</v>
      </c>
      <c r="E204" s="52" t="n">
        <v>5132.4</v>
      </c>
      <c r="F204" s="52" t="n">
        <v>5034.6</v>
      </c>
      <c r="G204" s="52" t="n">
        <v>4832.4</v>
      </c>
      <c r="H204" s="52" t="n">
        <v>4866.8</v>
      </c>
      <c r="I204" s="83" t="n">
        <v>4855.6535019774</v>
      </c>
      <c r="L204" s="89"/>
    </row>
    <row r="205" customFormat="false" ht="12.75" hidden="false" customHeight="false" outlineLevel="0" collapsed="false">
      <c r="A205" s="36" t="s">
        <v>419</v>
      </c>
      <c r="B205" s="36" t="s">
        <v>420</v>
      </c>
      <c r="C205" s="36" t="s">
        <v>360</v>
      </c>
      <c r="D205" s="52" t="n">
        <v>4305.9</v>
      </c>
      <c r="E205" s="52" t="n">
        <v>4229.2</v>
      </c>
      <c r="F205" s="52" t="n">
        <v>4162.4</v>
      </c>
      <c r="G205" s="52" t="n">
        <v>4007.7</v>
      </c>
      <c r="H205" s="52" t="n">
        <v>3951.3</v>
      </c>
      <c r="I205" s="83" t="n">
        <v>3927.6262890205</v>
      </c>
      <c r="L205" s="89"/>
    </row>
    <row r="206" customFormat="false" ht="12.75" hidden="false" customHeight="false" outlineLevel="0" collapsed="false">
      <c r="A206" s="36" t="s">
        <v>421</v>
      </c>
      <c r="B206" s="36" t="s">
        <v>816</v>
      </c>
      <c r="C206" s="36" t="s">
        <v>360</v>
      </c>
      <c r="D206" s="52" t="n">
        <v>5574.7</v>
      </c>
      <c r="E206" s="52" t="n">
        <v>5497.5</v>
      </c>
      <c r="F206" s="52" t="n">
        <v>5396.5</v>
      </c>
      <c r="G206" s="52" t="n">
        <v>5050.5</v>
      </c>
      <c r="H206" s="52" t="n">
        <v>5049.5</v>
      </c>
      <c r="I206" s="83" t="n">
        <v>5060.73988776172</v>
      </c>
      <c r="L206" s="89"/>
    </row>
    <row r="207" customFormat="false" ht="12.75" hidden="false" customHeight="false" outlineLevel="0" collapsed="false">
      <c r="A207" s="36" t="s">
        <v>423</v>
      </c>
      <c r="B207" s="36" t="s">
        <v>424</v>
      </c>
      <c r="C207" s="36" t="s">
        <v>425</v>
      </c>
      <c r="D207" s="52" t="n">
        <v>4404.9</v>
      </c>
      <c r="E207" s="52" t="n">
        <v>4401.2</v>
      </c>
      <c r="F207" s="52" t="n">
        <v>4293.5</v>
      </c>
      <c r="G207" s="52" t="n">
        <v>4147</v>
      </c>
      <c r="H207" s="52" t="n">
        <v>4068.3</v>
      </c>
      <c r="I207" s="83" t="n">
        <v>4051.63531782575</v>
      </c>
      <c r="L207" s="89"/>
    </row>
    <row r="208" customFormat="false" ht="12.75" hidden="false" customHeight="false" outlineLevel="0" collapsed="false">
      <c r="A208" s="36" t="s">
        <v>426</v>
      </c>
      <c r="B208" s="36" t="s">
        <v>427</v>
      </c>
      <c r="C208" s="36" t="s">
        <v>425</v>
      </c>
      <c r="D208" s="52" t="n">
        <v>5041.4</v>
      </c>
      <c r="E208" s="52" t="n">
        <v>4975.4</v>
      </c>
      <c r="F208" s="52" t="n">
        <v>4935.9</v>
      </c>
      <c r="G208" s="52" t="n">
        <v>4685.3</v>
      </c>
      <c r="H208" s="52" t="n">
        <v>4567.9</v>
      </c>
      <c r="I208" s="83" t="n">
        <v>4525.61458066197</v>
      </c>
      <c r="L208" s="89"/>
    </row>
    <row r="209" customFormat="false" ht="12.75" hidden="false" customHeight="false" outlineLevel="0" collapsed="false">
      <c r="A209" s="36" t="s">
        <v>428</v>
      </c>
      <c r="B209" s="36" t="s">
        <v>429</v>
      </c>
      <c r="C209" s="36" t="s">
        <v>425</v>
      </c>
      <c r="D209" s="52" t="n">
        <v>5745.8</v>
      </c>
      <c r="E209" s="52" t="n">
        <v>5536.5</v>
      </c>
      <c r="F209" s="52" t="n">
        <v>5561.9</v>
      </c>
      <c r="G209" s="52" t="n">
        <v>5264.7</v>
      </c>
      <c r="H209" s="52" t="n">
        <v>5163.3</v>
      </c>
      <c r="I209" s="83" t="n">
        <v>5187.86215254597</v>
      </c>
      <c r="L209" s="89"/>
    </row>
    <row r="210" customFormat="false" ht="12.75" hidden="false" customHeight="false" outlineLevel="0" collapsed="false">
      <c r="A210" s="36" t="s">
        <v>430</v>
      </c>
      <c r="B210" s="36" t="s">
        <v>431</v>
      </c>
      <c r="C210" s="36" t="s">
        <v>425</v>
      </c>
      <c r="D210" s="52" t="n">
        <v>4650.9</v>
      </c>
      <c r="E210" s="52" t="n">
        <v>4484</v>
      </c>
      <c r="F210" s="52" t="n">
        <v>4459.5</v>
      </c>
      <c r="G210" s="52" t="n">
        <v>4270.3</v>
      </c>
      <c r="H210" s="52" t="n">
        <v>4174.7</v>
      </c>
      <c r="I210" s="83" t="n">
        <v>4124.54417534843</v>
      </c>
      <c r="L210" s="89"/>
    </row>
    <row r="211" customFormat="false" ht="12.75" hidden="false" customHeight="false" outlineLevel="0" collapsed="false">
      <c r="A211" s="36" t="s">
        <v>432</v>
      </c>
      <c r="B211" s="36" t="s">
        <v>433</v>
      </c>
      <c r="C211" s="36" t="s">
        <v>425</v>
      </c>
      <c r="D211" s="52" t="n">
        <v>4324.3</v>
      </c>
      <c r="E211" s="52" t="n">
        <v>4244.8</v>
      </c>
      <c r="F211" s="52" t="n">
        <v>4235.1</v>
      </c>
      <c r="G211" s="52" t="n">
        <v>4068</v>
      </c>
      <c r="H211" s="52" t="n">
        <v>3995.5</v>
      </c>
      <c r="I211" s="83" t="n">
        <v>4026.86756775309</v>
      </c>
      <c r="L211" s="89"/>
    </row>
    <row r="212" customFormat="false" ht="12.75" hidden="false" customHeight="false" outlineLevel="0" collapsed="false">
      <c r="A212" s="36" t="s">
        <v>434</v>
      </c>
      <c r="B212" s="36" t="s">
        <v>435</v>
      </c>
      <c r="C212" s="36" t="s">
        <v>425</v>
      </c>
      <c r="D212" s="52" t="n">
        <v>5264.6</v>
      </c>
      <c r="E212" s="52" t="n">
        <v>5143.2</v>
      </c>
      <c r="F212" s="52" t="n">
        <v>5133.5</v>
      </c>
      <c r="G212" s="52" t="n">
        <v>4942.4</v>
      </c>
      <c r="H212" s="52" t="n">
        <v>4897.2</v>
      </c>
      <c r="I212" s="83" t="n">
        <v>4895.68215585891</v>
      </c>
      <c r="L212" s="89"/>
    </row>
    <row r="213" customFormat="false" ht="12.75" hidden="false" customHeight="false" outlineLevel="0" collapsed="false">
      <c r="A213" s="36" t="s">
        <v>436</v>
      </c>
      <c r="B213" s="36" t="s">
        <v>437</v>
      </c>
      <c r="C213" s="36" t="s">
        <v>425</v>
      </c>
      <c r="D213" s="52" t="n">
        <v>5241.8</v>
      </c>
      <c r="E213" s="52" t="n">
        <v>5107.6</v>
      </c>
      <c r="F213" s="52" t="n">
        <v>5090.1</v>
      </c>
      <c r="G213" s="52" t="n">
        <v>4834.6</v>
      </c>
      <c r="H213" s="52" t="n">
        <v>4778.6</v>
      </c>
      <c r="I213" s="83" t="n">
        <v>4767.79231401925</v>
      </c>
      <c r="L213" s="89"/>
    </row>
    <row r="214" customFormat="false" ht="12.75" hidden="false" customHeight="false" outlineLevel="0" collapsed="false">
      <c r="A214" s="36" t="s">
        <v>438</v>
      </c>
      <c r="B214" s="36" t="s">
        <v>439</v>
      </c>
      <c r="C214" s="36" t="s">
        <v>425</v>
      </c>
      <c r="D214" s="52" t="n">
        <v>4583.1</v>
      </c>
      <c r="E214" s="52" t="n">
        <v>4487</v>
      </c>
      <c r="F214" s="52" t="n">
        <v>4390.9</v>
      </c>
      <c r="G214" s="52" t="n">
        <v>4198.9</v>
      </c>
      <c r="H214" s="52" t="n">
        <v>4135.3</v>
      </c>
      <c r="I214" s="83" t="n">
        <v>4159.90408812174</v>
      </c>
      <c r="L214" s="89"/>
    </row>
    <row r="215" customFormat="false" ht="12.75" hidden="false" customHeight="false" outlineLevel="0" collapsed="false">
      <c r="A215" s="36" t="s">
        <v>440</v>
      </c>
      <c r="B215" s="36" t="s">
        <v>441</v>
      </c>
      <c r="C215" s="36" t="s">
        <v>425</v>
      </c>
      <c r="D215" s="52" t="n">
        <v>4160.9</v>
      </c>
      <c r="E215" s="52" t="n">
        <v>4114.8</v>
      </c>
      <c r="F215" s="52" t="n">
        <v>4029.5</v>
      </c>
      <c r="G215" s="52" t="n">
        <v>3899.1</v>
      </c>
      <c r="H215" s="52" t="n">
        <v>3824.5</v>
      </c>
      <c r="I215" s="83" t="n">
        <v>3814.85907437752</v>
      </c>
      <c r="L215" s="89"/>
    </row>
    <row r="216" customFormat="false" ht="12.75" hidden="false" customHeight="false" outlineLevel="0" collapsed="false">
      <c r="A216" s="36" t="s">
        <v>442</v>
      </c>
      <c r="B216" s="36" t="s">
        <v>443</v>
      </c>
      <c r="C216" s="36" t="s">
        <v>425</v>
      </c>
      <c r="D216" s="52" t="n">
        <v>4191.5</v>
      </c>
      <c r="E216" s="52" t="n">
        <v>3965.8</v>
      </c>
      <c r="F216" s="52" t="n">
        <v>3955.9</v>
      </c>
      <c r="G216" s="52" t="n">
        <v>3789.9</v>
      </c>
      <c r="H216" s="52" t="n">
        <v>3747.7</v>
      </c>
      <c r="I216" s="83" t="n">
        <v>3743.97693107942</v>
      </c>
      <c r="L216" s="89"/>
    </row>
    <row r="217" customFormat="false" ht="12.75" hidden="false" customHeight="false" outlineLevel="0" collapsed="false">
      <c r="A217" s="36" t="s">
        <v>444</v>
      </c>
      <c r="B217" s="36" t="s">
        <v>445</v>
      </c>
      <c r="C217" s="36" t="s">
        <v>425</v>
      </c>
      <c r="D217" s="52" t="n">
        <v>4630</v>
      </c>
      <c r="E217" s="52" t="n">
        <v>4346.6</v>
      </c>
      <c r="F217" s="52" t="n">
        <v>4368.9</v>
      </c>
      <c r="G217" s="52" t="n">
        <v>4194.6</v>
      </c>
      <c r="H217" s="52" t="n">
        <v>4130.5</v>
      </c>
      <c r="I217" s="83" t="n">
        <v>4055.47101204167</v>
      </c>
      <c r="L217" s="89"/>
    </row>
    <row r="218" customFormat="false" ht="12.75" hidden="false" customHeight="false" outlineLevel="0" collapsed="false">
      <c r="A218" s="36" t="s">
        <v>446</v>
      </c>
      <c r="B218" s="36" t="s">
        <v>447</v>
      </c>
      <c r="C218" s="36" t="s">
        <v>425</v>
      </c>
      <c r="D218" s="52" t="n">
        <v>4688.6</v>
      </c>
      <c r="E218" s="52" t="n">
        <v>4414</v>
      </c>
      <c r="F218" s="52" t="n">
        <v>4405.2</v>
      </c>
      <c r="G218" s="52" t="n">
        <v>4158.7</v>
      </c>
      <c r="H218" s="52" t="n">
        <v>4115.3</v>
      </c>
      <c r="I218" s="83" t="n">
        <v>4092.1359596378</v>
      </c>
      <c r="L218" s="89"/>
    </row>
    <row r="219" customFormat="false" ht="12.75" hidden="false" customHeight="false" outlineLevel="0" collapsed="false">
      <c r="A219" s="36" t="s">
        <v>448</v>
      </c>
      <c r="B219" s="36" t="s">
        <v>449</v>
      </c>
      <c r="C219" s="36" t="s">
        <v>425</v>
      </c>
      <c r="D219" s="52" t="n">
        <v>5290.9</v>
      </c>
      <c r="E219" s="52" t="n">
        <v>5197.8</v>
      </c>
      <c r="F219" s="52" t="n">
        <v>5112.2</v>
      </c>
      <c r="G219" s="52" t="n">
        <v>4875</v>
      </c>
      <c r="H219" s="52" t="n">
        <v>4776.4</v>
      </c>
      <c r="I219" s="83" t="n">
        <v>4798.28218772583</v>
      </c>
      <c r="L219" s="89"/>
    </row>
    <row r="220" customFormat="false" ht="12.75" hidden="false" customHeight="false" outlineLevel="0" collapsed="false">
      <c r="A220" s="36" t="s">
        <v>450</v>
      </c>
      <c r="B220" s="36" t="s">
        <v>451</v>
      </c>
      <c r="C220" s="36" t="s">
        <v>425</v>
      </c>
      <c r="D220" s="52" t="n">
        <v>5666.9</v>
      </c>
      <c r="E220" s="52" t="n">
        <v>5576.9</v>
      </c>
      <c r="F220" s="52" t="n">
        <v>5532.6</v>
      </c>
      <c r="G220" s="52" t="n">
        <v>5242.1</v>
      </c>
      <c r="H220" s="52" t="n">
        <v>5204.6</v>
      </c>
      <c r="I220" s="83" t="n">
        <v>5254.73595435036</v>
      </c>
      <c r="L220" s="89"/>
    </row>
    <row r="221" customFormat="false" ht="12.75" hidden="false" customHeight="false" outlineLevel="0" collapsed="false">
      <c r="A221" s="36" t="s">
        <v>452</v>
      </c>
      <c r="B221" s="36" t="s">
        <v>453</v>
      </c>
      <c r="C221" s="36" t="s">
        <v>425</v>
      </c>
      <c r="D221" s="52" t="n">
        <v>5904.5</v>
      </c>
      <c r="E221" s="52" t="n">
        <v>5762.4</v>
      </c>
      <c r="F221" s="52" t="n">
        <v>5701.6</v>
      </c>
      <c r="G221" s="52" t="n">
        <v>5462</v>
      </c>
      <c r="H221" s="52" t="n">
        <v>5444.2</v>
      </c>
      <c r="I221" s="83" t="n">
        <v>5496.81196992644</v>
      </c>
      <c r="L221" s="89"/>
    </row>
    <row r="222" customFormat="false" ht="12.75" hidden="false" customHeight="false" outlineLevel="0" collapsed="false">
      <c r="A222" s="36" t="s">
        <v>454</v>
      </c>
      <c r="B222" s="36" t="s">
        <v>455</v>
      </c>
      <c r="C222" s="36" t="s">
        <v>425</v>
      </c>
      <c r="D222" s="52" t="n">
        <v>5256.8</v>
      </c>
      <c r="E222" s="52" t="n">
        <v>5110.5</v>
      </c>
      <c r="F222" s="52" t="n">
        <v>5080</v>
      </c>
      <c r="G222" s="52" t="n">
        <v>4845.5</v>
      </c>
      <c r="H222" s="52" t="n">
        <v>4781.9</v>
      </c>
      <c r="I222" s="83" t="n">
        <v>4797.07372888576</v>
      </c>
      <c r="L222" s="89"/>
    </row>
    <row r="223" customFormat="false" ht="12.75" hidden="false" customHeight="false" outlineLevel="0" collapsed="false">
      <c r="A223" s="36" t="s">
        <v>456</v>
      </c>
      <c r="B223" s="36" t="s">
        <v>457</v>
      </c>
      <c r="C223" s="36" t="s">
        <v>425</v>
      </c>
      <c r="D223" s="52" t="n">
        <v>4021.2</v>
      </c>
      <c r="E223" s="52" t="n">
        <v>3970.3</v>
      </c>
      <c r="F223" s="52" t="n">
        <v>3929.9</v>
      </c>
      <c r="G223" s="52" t="n">
        <v>3806.9</v>
      </c>
      <c r="H223" s="52" t="n">
        <v>3760.7</v>
      </c>
      <c r="I223" s="83" t="n">
        <v>3761.3158386605</v>
      </c>
      <c r="L223" s="89"/>
    </row>
    <row r="224" customFormat="false" ht="12.75" hidden="false" customHeight="false" outlineLevel="0" collapsed="false">
      <c r="A224" s="36" t="s">
        <v>458</v>
      </c>
      <c r="B224" s="36" t="s">
        <v>459</v>
      </c>
      <c r="C224" s="36" t="s">
        <v>425</v>
      </c>
      <c r="D224" s="52" t="n">
        <v>4241.6</v>
      </c>
      <c r="E224" s="52" t="n">
        <v>4196.5</v>
      </c>
      <c r="F224" s="52" t="n">
        <v>4119.1</v>
      </c>
      <c r="G224" s="52" t="n">
        <v>4016.9</v>
      </c>
      <c r="H224" s="52" t="n">
        <v>3936.9</v>
      </c>
      <c r="I224" s="83" t="n">
        <v>3928.27301689422</v>
      </c>
      <c r="L224" s="89"/>
    </row>
    <row r="225" customFormat="false" ht="12.75" hidden="false" customHeight="false" outlineLevel="0" collapsed="false">
      <c r="A225" s="36" t="s">
        <v>460</v>
      </c>
      <c r="B225" s="36" t="s">
        <v>461</v>
      </c>
      <c r="C225" s="36" t="s">
        <v>425</v>
      </c>
      <c r="D225" s="52" t="n">
        <v>4812.8</v>
      </c>
      <c r="E225" s="52" t="n">
        <v>4767.1</v>
      </c>
      <c r="F225" s="52" t="n">
        <v>4694.3</v>
      </c>
      <c r="G225" s="52" t="n">
        <v>4503.4</v>
      </c>
      <c r="H225" s="52" t="n">
        <v>4404.9</v>
      </c>
      <c r="I225" s="83" t="n">
        <v>4426.79860544455</v>
      </c>
      <c r="L225" s="89"/>
    </row>
    <row r="226" customFormat="false" ht="12.75" hidden="false" customHeight="false" outlineLevel="0" collapsed="false">
      <c r="A226" s="36" t="s">
        <v>462</v>
      </c>
      <c r="B226" s="36" t="s">
        <v>463</v>
      </c>
      <c r="C226" s="36" t="s">
        <v>425</v>
      </c>
      <c r="D226" s="52" t="n">
        <v>5071.6</v>
      </c>
      <c r="E226" s="52" t="n">
        <v>4977.8</v>
      </c>
      <c r="F226" s="52" t="n">
        <v>4904.5</v>
      </c>
      <c r="G226" s="52" t="n">
        <v>4737.6</v>
      </c>
      <c r="H226" s="52" t="n">
        <v>4676.9</v>
      </c>
      <c r="I226" s="83" t="n">
        <v>4694.17763905552</v>
      </c>
      <c r="L226" s="89"/>
    </row>
    <row r="227" customFormat="false" ht="12.75" hidden="false" customHeight="false" outlineLevel="0" collapsed="false">
      <c r="A227" s="36" t="s">
        <v>464</v>
      </c>
      <c r="B227" s="36" t="s">
        <v>465</v>
      </c>
      <c r="C227" s="36" t="s">
        <v>425</v>
      </c>
      <c r="D227" s="52" t="n">
        <v>5502.6</v>
      </c>
      <c r="E227" s="52" t="n">
        <v>5427.6</v>
      </c>
      <c r="F227" s="52" t="n">
        <v>5408.7</v>
      </c>
      <c r="G227" s="52" t="n">
        <v>5184.2</v>
      </c>
      <c r="H227" s="52" t="n">
        <v>5126.7</v>
      </c>
      <c r="I227" s="83" t="n">
        <v>5100.49477035865</v>
      </c>
      <c r="L227" s="89"/>
    </row>
    <row r="228" customFormat="false" ht="12.75" hidden="false" customHeight="false" outlineLevel="0" collapsed="false">
      <c r="A228" s="36" t="s">
        <v>466</v>
      </c>
      <c r="B228" s="36" t="s">
        <v>467</v>
      </c>
      <c r="C228" s="36" t="s">
        <v>425</v>
      </c>
      <c r="D228" s="52" t="n">
        <v>5015.9</v>
      </c>
      <c r="E228" s="52" t="n">
        <v>4889.6</v>
      </c>
      <c r="F228" s="52" t="n">
        <v>4844.5</v>
      </c>
      <c r="G228" s="52" t="n">
        <v>4574.6</v>
      </c>
      <c r="H228" s="52" t="n">
        <v>4482.1</v>
      </c>
      <c r="I228" s="83" t="n">
        <v>4461.39362182999</v>
      </c>
      <c r="L228" s="89"/>
    </row>
    <row r="229" customFormat="false" ht="12.75" hidden="false" customHeight="false" outlineLevel="0" collapsed="false">
      <c r="A229" s="36" t="s">
        <v>468</v>
      </c>
      <c r="B229" s="36" t="s">
        <v>469</v>
      </c>
      <c r="C229" s="36" t="s">
        <v>425</v>
      </c>
      <c r="D229" s="52" t="n">
        <v>5436.9</v>
      </c>
      <c r="E229" s="52" t="n">
        <v>5241.1</v>
      </c>
      <c r="F229" s="52" t="n">
        <v>5211.7</v>
      </c>
      <c r="G229" s="52" t="n">
        <v>4949.1</v>
      </c>
      <c r="H229" s="52" t="n">
        <v>4934.7</v>
      </c>
      <c r="I229" s="83" t="n">
        <v>4926.9742887218</v>
      </c>
      <c r="L229" s="89"/>
    </row>
    <row r="230" customFormat="false" ht="12.75" hidden="false" customHeight="false" outlineLevel="0" collapsed="false">
      <c r="A230" s="36" t="s">
        <v>470</v>
      </c>
      <c r="B230" s="36" t="s">
        <v>471</v>
      </c>
      <c r="C230" s="36" t="s">
        <v>425</v>
      </c>
      <c r="D230" s="52" t="n">
        <v>4558.8</v>
      </c>
      <c r="E230" s="52" t="n">
        <v>4436.2</v>
      </c>
      <c r="F230" s="52" t="n">
        <v>4393</v>
      </c>
      <c r="G230" s="52" t="n">
        <v>4169.1</v>
      </c>
      <c r="H230" s="52" t="n">
        <v>4139.5</v>
      </c>
      <c r="I230" s="83" t="n">
        <v>4108.67371453053</v>
      </c>
      <c r="L230" s="89"/>
    </row>
    <row r="231" customFormat="false" ht="12.75" hidden="false" customHeight="false" outlineLevel="0" collapsed="false">
      <c r="A231" s="36" t="s">
        <v>472</v>
      </c>
      <c r="B231" s="36" t="s">
        <v>473</v>
      </c>
      <c r="C231" s="36" t="s">
        <v>425</v>
      </c>
      <c r="D231" s="52" t="n">
        <v>4606.2</v>
      </c>
      <c r="E231" s="52" t="n">
        <v>4431</v>
      </c>
      <c r="F231" s="52" t="n">
        <v>4414.7</v>
      </c>
      <c r="G231" s="52" t="n">
        <v>4194</v>
      </c>
      <c r="H231" s="52" t="n">
        <v>4163.8</v>
      </c>
      <c r="I231" s="83" t="n">
        <v>4144.49984593285</v>
      </c>
      <c r="L231" s="89"/>
    </row>
    <row r="232" customFormat="false" ht="12.75" hidden="false" customHeight="false" outlineLevel="0" collapsed="false">
      <c r="A232" s="36" t="s">
        <v>474</v>
      </c>
      <c r="B232" s="36" t="s">
        <v>475</v>
      </c>
      <c r="C232" s="36" t="s">
        <v>425</v>
      </c>
      <c r="D232" s="52" t="n">
        <v>4429.4</v>
      </c>
      <c r="E232" s="52" t="n">
        <v>4171.8</v>
      </c>
      <c r="F232" s="52" t="n">
        <v>4162</v>
      </c>
      <c r="G232" s="52" t="n">
        <v>3991</v>
      </c>
      <c r="H232" s="52" t="n">
        <v>3971.7</v>
      </c>
      <c r="I232" s="83" t="n">
        <v>3962.30951516475</v>
      </c>
      <c r="L232" s="89"/>
    </row>
    <row r="233" customFormat="false" ht="12.75" hidden="false" customHeight="false" outlineLevel="0" collapsed="false">
      <c r="A233" s="36" t="s">
        <v>476</v>
      </c>
      <c r="B233" s="36" t="s">
        <v>477</v>
      </c>
      <c r="C233" s="36" t="s">
        <v>425</v>
      </c>
      <c r="D233" s="52" t="n">
        <v>5263.2</v>
      </c>
      <c r="E233" s="52" t="n">
        <v>5145.7</v>
      </c>
      <c r="F233" s="52" t="n">
        <v>5138.2</v>
      </c>
      <c r="G233" s="52" t="n">
        <v>4909.2</v>
      </c>
      <c r="H233" s="52" t="n">
        <v>4893</v>
      </c>
      <c r="I233" s="83" t="n">
        <v>4851.19373386239</v>
      </c>
      <c r="L233" s="89"/>
    </row>
    <row r="234" customFormat="false" ht="12.75" hidden="false" customHeight="false" outlineLevel="0" collapsed="false">
      <c r="A234" s="36" t="s">
        <v>478</v>
      </c>
      <c r="B234" s="36" t="s">
        <v>479</v>
      </c>
      <c r="C234" s="36" t="s">
        <v>425</v>
      </c>
      <c r="D234" s="52" t="n">
        <v>4537</v>
      </c>
      <c r="E234" s="52" t="n">
        <v>4355.1</v>
      </c>
      <c r="F234" s="52" t="n">
        <v>4323.8</v>
      </c>
      <c r="G234" s="52" t="n">
        <v>4097.2</v>
      </c>
      <c r="H234" s="52" t="n">
        <v>4062.5</v>
      </c>
      <c r="I234" s="83" t="n">
        <v>4063.0332275705</v>
      </c>
      <c r="L234" s="89"/>
    </row>
    <row r="235" customFormat="false" ht="12.75" hidden="false" customHeight="false" outlineLevel="0" collapsed="false">
      <c r="A235" s="36" t="s">
        <v>480</v>
      </c>
      <c r="B235" s="36" t="s">
        <v>481</v>
      </c>
      <c r="C235" s="36" t="s">
        <v>425</v>
      </c>
      <c r="D235" s="52" t="n">
        <v>4818.8</v>
      </c>
      <c r="E235" s="52" t="n">
        <v>4611</v>
      </c>
      <c r="F235" s="52" t="n">
        <v>4613.2</v>
      </c>
      <c r="G235" s="52" t="n">
        <v>4403.4</v>
      </c>
      <c r="H235" s="52" t="n">
        <v>4394.8</v>
      </c>
      <c r="I235" s="83" t="n">
        <v>4351.91439375216</v>
      </c>
      <c r="L235" s="89"/>
    </row>
    <row r="236" customFormat="false" ht="12.75" hidden="false" customHeight="false" outlineLevel="0" collapsed="false">
      <c r="A236" s="36" t="s">
        <v>482</v>
      </c>
      <c r="B236" s="36" t="s">
        <v>483</v>
      </c>
      <c r="C236" s="36" t="s">
        <v>425</v>
      </c>
      <c r="D236" s="52" t="n">
        <v>4416.6</v>
      </c>
      <c r="E236" s="52" t="n">
        <v>4328.6</v>
      </c>
      <c r="F236" s="52" t="n">
        <v>4282.5</v>
      </c>
      <c r="G236" s="52" t="n">
        <v>4072.4</v>
      </c>
      <c r="H236" s="52" t="n">
        <v>4031.2</v>
      </c>
      <c r="I236" s="83" t="n">
        <v>4017.21848229432</v>
      </c>
      <c r="L236" s="89"/>
    </row>
    <row r="237" customFormat="false" ht="12.75" hidden="false" customHeight="false" outlineLevel="0" collapsed="false">
      <c r="A237" s="36" t="s">
        <v>484</v>
      </c>
      <c r="B237" s="36" t="s">
        <v>485</v>
      </c>
      <c r="C237" s="36" t="s">
        <v>425</v>
      </c>
      <c r="D237" s="52" t="n">
        <v>5350</v>
      </c>
      <c r="E237" s="52" t="n">
        <v>5172.3</v>
      </c>
      <c r="F237" s="52" t="n">
        <v>5138.4</v>
      </c>
      <c r="G237" s="52" t="n">
        <v>4910</v>
      </c>
      <c r="H237" s="52" t="n">
        <v>4877.4</v>
      </c>
      <c r="I237" s="83" t="n">
        <v>4839.77403341386</v>
      </c>
      <c r="L237" s="89"/>
    </row>
    <row r="238" customFormat="false" ht="12.75" hidden="false" customHeight="false" outlineLevel="0" collapsed="false">
      <c r="A238" s="36" t="s">
        <v>486</v>
      </c>
      <c r="B238" s="36" t="s">
        <v>487</v>
      </c>
      <c r="C238" s="36" t="s">
        <v>425</v>
      </c>
      <c r="D238" s="52" t="n">
        <v>5250.4</v>
      </c>
      <c r="E238" s="52" t="n">
        <v>5046.1</v>
      </c>
      <c r="F238" s="52" t="n">
        <v>5033.5</v>
      </c>
      <c r="G238" s="52" t="n">
        <v>4853.6</v>
      </c>
      <c r="H238" s="52" t="n">
        <v>4819.7</v>
      </c>
      <c r="I238" s="83" t="n">
        <v>4820.68006500871</v>
      </c>
      <c r="L238" s="89"/>
    </row>
    <row r="239" customFormat="false" ht="12.75" hidden="false" customHeight="false" outlineLevel="0" collapsed="false">
      <c r="A239" s="36" t="s">
        <v>488</v>
      </c>
      <c r="B239" s="36" t="s">
        <v>489</v>
      </c>
      <c r="C239" s="36" t="s">
        <v>425</v>
      </c>
      <c r="D239" s="52" t="n">
        <v>4941.7</v>
      </c>
      <c r="E239" s="52" t="n">
        <v>4935.7</v>
      </c>
      <c r="F239" s="52" t="n">
        <v>4871.3</v>
      </c>
      <c r="G239" s="52" t="n">
        <v>4701.7</v>
      </c>
      <c r="H239" s="52" t="n">
        <v>4610.3</v>
      </c>
      <c r="I239" s="83" t="n">
        <v>4603.32460938292</v>
      </c>
      <c r="L239" s="89"/>
    </row>
    <row r="240" customFormat="false" ht="12.75" hidden="false" customHeight="false" outlineLevel="0" collapsed="false">
      <c r="A240" s="36" t="s">
        <v>490</v>
      </c>
      <c r="B240" s="36" t="s">
        <v>491</v>
      </c>
      <c r="C240" s="36" t="s">
        <v>425</v>
      </c>
      <c r="D240" s="52" t="n">
        <v>4385.3</v>
      </c>
      <c r="E240" s="52" t="n">
        <v>4366.8</v>
      </c>
      <c r="F240" s="52" t="n">
        <v>4314</v>
      </c>
      <c r="G240" s="52" t="n">
        <v>4184.5</v>
      </c>
      <c r="H240" s="52" t="n">
        <v>4103</v>
      </c>
      <c r="I240" s="83" t="n">
        <v>4089.35356529142</v>
      </c>
      <c r="L240" s="89"/>
    </row>
    <row r="241" customFormat="false" ht="12.75" hidden="false" customHeight="false" outlineLevel="0" collapsed="false">
      <c r="A241" s="36" t="s">
        <v>492</v>
      </c>
      <c r="B241" s="36" t="s">
        <v>493</v>
      </c>
      <c r="C241" s="36" t="s">
        <v>425</v>
      </c>
      <c r="D241" s="52" t="n">
        <v>4496</v>
      </c>
      <c r="E241" s="52" t="n">
        <v>4445.9</v>
      </c>
      <c r="F241" s="52" t="n">
        <v>4414.3</v>
      </c>
      <c r="G241" s="52" t="n">
        <v>4235.9</v>
      </c>
      <c r="H241" s="52" t="n">
        <v>4142.6</v>
      </c>
      <c r="I241" s="83" t="n">
        <v>4148.6127259776</v>
      </c>
      <c r="L241" s="89"/>
    </row>
    <row r="242" customFormat="false" ht="12.75" hidden="false" customHeight="false" outlineLevel="0" collapsed="false">
      <c r="A242" s="36" t="s">
        <v>494</v>
      </c>
      <c r="B242" s="36" t="s">
        <v>495</v>
      </c>
      <c r="C242" s="36" t="s">
        <v>425</v>
      </c>
      <c r="D242" s="52" t="n">
        <v>4172.8</v>
      </c>
      <c r="E242" s="52" t="n">
        <v>4164.1</v>
      </c>
      <c r="F242" s="52" t="n">
        <v>4088.6</v>
      </c>
      <c r="G242" s="52" t="n">
        <v>3953.7</v>
      </c>
      <c r="H242" s="52" t="n">
        <v>3866.6</v>
      </c>
      <c r="I242" s="83" t="n">
        <v>3857.71059744526</v>
      </c>
      <c r="L242" s="89"/>
    </row>
    <row r="243" customFormat="false" ht="12.75" hidden="false" customHeight="false" outlineLevel="0" collapsed="false">
      <c r="A243" s="36" t="s">
        <v>496</v>
      </c>
      <c r="B243" s="36" t="s">
        <v>497</v>
      </c>
      <c r="C243" s="36" t="s">
        <v>425</v>
      </c>
      <c r="D243" s="52" t="n">
        <v>4426.8</v>
      </c>
      <c r="E243" s="52" t="n">
        <v>4443.5</v>
      </c>
      <c r="F243" s="52" t="n">
        <v>4336.8</v>
      </c>
      <c r="G243" s="52" t="n">
        <v>4177.6</v>
      </c>
      <c r="H243" s="52" t="n">
        <v>4125.4</v>
      </c>
      <c r="I243" s="83" t="n">
        <v>4134.55931976562</v>
      </c>
      <c r="L243" s="89"/>
    </row>
    <row r="244" customFormat="false" ht="12.75" hidden="false" customHeight="false" outlineLevel="0" collapsed="false">
      <c r="A244" s="36" t="s">
        <v>498</v>
      </c>
      <c r="B244" s="36" t="s">
        <v>499</v>
      </c>
      <c r="C244" s="36" t="s">
        <v>425</v>
      </c>
      <c r="D244" s="52" t="n">
        <v>4792.2</v>
      </c>
      <c r="E244" s="52" t="n">
        <v>4784.1</v>
      </c>
      <c r="F244" s="52" t="n">
        <v>4729.7</v>
      </c>
      <c r="G244" s="52" t="n">
        <v>4559.4</v>
      </c>
      <c r="H244" s="52" t="n">
        <v>4486.4</v>
      </c>
      <c r="I244" s="83" t="n">
        <v>4452.80413293107</v>
      </c>
      <c r="L244" s="89"/>
    </row>
    <row r="245" customFormat="false" ht="12.75" hidden="false" customHeight="false" outlineLevel="0" collapsed="false">
      <c r="A245" s="36" t="s">
        <v>500</v>
      </c>
      <c r="B245" s="36" t="s">
        <v>501</v>
      </c>
      <c r="C245" s="36" t="s">
        <v>425</v>
      </c>
      <c r="D245" s="52" t="n">
        <v>5584.7</v>
      </c>
      <c r="E245" s="52" t="n">
        <v>5551.3</v>
      </c>
      <c r="F245" s="52" t="n">
        <v>5540.7</v>
      </c>
      <c r="G245" s="52" t="n">
        <v>5372.3</v>
      </c>
      <c r="H245" s="52" t="n">
        <v>5299.7</v>
      </c>
      <c r="I245" s="83" t="n">
        <v>5292.76792121037</v>
      </c>
      <c r="L245" s="89"/>
    </row>
    <row r="246" customFormat="false" ht="12.75" hidden="false" customHeight="false" outlineLevel="0" collapsed="false">
      <c r="A246" s="36" t="s">
        <v>502</v>
      </c>
      <c r="B246" s="36" t="s">
        <v>503</v>
      </c>
      <c r="C246" s="36" t="s">
        <v>425</v>
      </c>
      <c r="D246" s="52" t="n">
        <v>4494.5</v>
      </c>
      <c r="E246" s="52" t="n">
        <v>4453.5</v>
      </c>
      <c r="F246" s="52" t="n">
        <v>4378</v>
      </c>
      <c r="G246" s="52" t="n">
        <v>4226.6</v>
      </c>
      <c r="H246" s="52" t="n">
        <v>4152.8</v>
      </c>
      <c r="I246" s="83" t="n">
        <v>4136.39476139693</v>
      </c>
      <c r="L246" s="89"/>
    </row>
    <row r="247" customFormat="false" ht="12.75" hidden="false" customHeight="false" outlineLevel="0" collapsed="false">
      <c r="A247" s="36" t="s">
        <v>504</v>
      </c>
      <c r="B247" s="36" t="s">
        <v>505</v>
      </c>
      <c r="C247" s="36" t="s">
        <v>425</v>
      </c>
      <c r="D247" s="52" t="n">
        <v>4591.2</v>
      </c>
      <c r="E247" s="52" t="n">
        <v>4576.8</v>
      </c>
      <c r="F247" s="52" t="n">
        <v>4472.2</v>
      </c>
      <c r="G247" s="52" t="n">
        <v>4323.5</v>
      </c>
      <c r="H247" s="52" t="n">
        <v>4223.7</v>
      </c>
      <c r="I247" s="83" t="n">
        <v>4236.68381583081</v>
      </c>
      <c r="L247" s="89"/>
    </row>
    <row r="248" customFormat="false" ht="12.75" hidden="false" customHeight="false" outlineLevel="0" collapsed="false">
      <c r="A248" s="36" t="s">
        <v>506</v>
      </c>
      <c r="B248" s="36" t="s">
        <v>507</v>
      </c>
      <c r="C248" s="36" t="s">
        <v>425</v>
      </c>
      <c r="D248" s="52" t="n">
        <v>4172.1</v>
      </c>
      <c r="E248" s="52" t="n">
        <v>4161.1</v>
      </c>
      <c r="F248" s="52" t="n">
        <v>4057</v>
      </c>
      <c r="G248" s="52" t="n">
        <v>3917.7</v>
      </c>
      <c r="H248" s="52" t="n">
        <v>3850.6</v>
      </c>
      <c r="I248" s="83" t="n">
        <v>3817.84014779083</v>
      </c>
      <c r="L248" s="89"/>
    </row>
    <row r="249" customFormat="false" ht="12.75" hidden="false" customHeight="false" outlineLevel="0" collapsed="false">
      <c r="A249" s="36" t="s">
        <v>508</v>
      </c>
      <c r="B249" s="36" t="s">
        <v>509</v>
      </c>
      <c r="C249" s="36" t="s">
        <v>425</v>
      </c>
      <c r="D249" s="52" t="n">
        <v>4932.6</v>
      </c>
      <c r="E249" s="52" t="n">
        <v>4936.5</v>
      </c>
      <c r="F249" s="52" t="n">
        <v>4843.8</v>
      </c>
      <c r="G249" s="52" t="n">
        <v>4666.7</v>
      </c>
      <c r="H249" s="52" t="n">
        <v>4595.7</v>
      </c>
      <c r="I249" s="83" t="n">
        <v>4576.18797537898</v>
      </c>
      <c r="L249" s="89"/>
    </row>
    <row r="250" customFormat="false" ht="12.75" hidden="false" customHeight="false" outlineLevel="0" collapsed="false">
      <c r="A250" s="36" t="s">
        <v>510</v>
      </c>
      <c r="B250" s="36" t="s">
        <v>511</v>
      </c>
      <c r="C250" s="36" t="s">
        <v>425</v>
      </c>
      <c r="D250" s="52" t="n">
        <v>5266</v>
      </c>
      <c r="E250" s="52" t="n">
        <v>5195.9</v>
      </c>
      <c r="F250" s="52" t="n">
        <v>5202.3</v>
      </c>
      <c r="G250" s="52" t="n">
        <v>5010.1</v>
      </c>
      <c r="H250" s="52" t="n">
        <v>4916</v>
      </c>
      <c r="I250" s="83" t="n">
        <v>4918.23536196293</v>
      </c>
      <c r="L250" s="89"/>
    </row>
    <row r="251" customFormat="false" ht="12.75" hidden="false" customHeight="false" outlineLevel="0" collapsed="false">
      <c r="A251" s="36" t="s">
        <v>512</v>
      </c>
      <c r="B251" s="36" t="s">
        <v>513</v>
      </c>
      <c r="C251" s="36" t="s">
        <v>425</v>
      </c>
      <c r="D251" s="52" t="n">
        <v>5393.2</v>
      </c>
      <c r="E251" s="52" t="n">
        <v>5058.2</v>
      </c>
      <c r="F251" s="52" t="n">
        <v>5050.1</v>
      </c>
      <c r="G251" s="52" t="n">
        <v>4814</v>
      </c>
      <c r="H251" s="52" t="n">
        <v>4731.7</v>
      </c>
      <c r="I251" s="83" t="n">
        <v>4737.63142477485</v>
      </c>
      <c r="L251" s="89"/>
    </row>
    <row r="252" customFormat="false" ht="12.75" hidden="false" customHeight="false" outlineLevel="0" collapsed="false">
      <c r="A252" s="36" t="s">
        <v>514</v>
      </c>
      <c r="B252" s="36" t="s">
        <v>515</v>
      </c>
      <c r="C252" s="36" t="s">
        <v>425</v>
      </c>
      <c r="D252" s="52" t="n">
        <v>4488.3</v>
      </c>
      <c r="E252" s="52" t="n">
        <v>4307.3</v>
      </c>
      <c r="F252" s="52" t="n">
        <v>4278.2</v>
      </c>
      <c r="G252" s="52" t="n">
        <v>4076.4</v>
      </c>
      <c r="H252" s="52" t="n">
        <v>4014.5</v>
      </c>
      <c r="I252" s="83" t="n">
        <v>3990.2257889999</v>
      </c>
      <c r="L252" s="89"/>
    </row>
    <row r="253" customFormat="false" ht="12.75" hidden="false" customHeight="false" outlineLevel="0" collapsed="false">
      <c r="A253" s="36" t="s">
        <v>516</v>
      </c>
      <c r="B253" s="36" t="s">
        <v>517</v>
      </c>
      <c r="C253" s="36" t="s">
        <v>425</v>
      </c>
      <c r="D253" s="52" t="n">
        <v>5756.7</v>
      </c>
      <c r="E253" s="52" t="n">
        <v>5548.1</v>
      </c>
      <c r="F253" s="52" t="n">
        <v>5543.5</v>
      </c>
      <c r="G253" s="52" t="n">
        <v>5257.7</v>
      </c>
      <c r="H253" s="52" t="n">
        <v>5177.5</v>
      </c>
      <c r="I253" s="83" t="n">
        <v>5169.20658628678</v>
      </c>
      <c r="L253" s="89"/>
    </row>
    <row r="254" customFormat="false" ht="12.75" hidden="false" customHeight="false" outlineLevel="0" collapsed="false">
      <c r="A254" s="36" t="s">
        <v>518</v>
      </c>
      <c r="B254" s="36" t="s">
        <v>519</v>
      </c>
      <c r="C254" s="36" t="s">
        <v>425</v>
      </c>
      <c r="D254" s="52" t="n">
        <v>5238.8</v>
      </c>
      <c r="E254" s="52" t="n">
        <v>5060.5</v>
      </c>
      <c r="F254" s="52" t="n">
        <v>5054</v>
      </c>
      <c r="G254" s="52" t="n">
        <v>4792.5</v>
      </c>
      <c r="H254" s="52" t="n">
        <v>4698.5</v>
      </c>
      <c r="I254" s="83" t="n">
        <v>4698.03915736234</v>
      </c>
      <c r="L254" s="89"/>
    </row>
    <row r="255" customFormat="false" ht="12.75" hidden="false" customHeight="false" outlineLevel="0" collapsed="false">
      <c r="A255" s="36" t="s">
        <v>520</v>
      </c>
      <c r="B255" s="36" t="s">
        <v>521</v>
      </c>
      <c r="C255" s="36" t="s">
        <v>425</v>
      </c>
      <c r="D255" s="52" t="n">
        <v>5374.5</v>
      </c>
      <c r="E255" s="52" t="n">
        <v>5211.3</v>
      </c>
      <c r="F255" s="52" t="n">
        <v>5205.1</v>
      </c>
      <c r="G255" s="52" t="n">
        <v>4953</v>
      </c>
      <c r="H255" s="52" t="n">
        <v>4867.6</v>
      </c>
      <c r="I255" s="83" t="n">
        <v>4911.22058679966</v>
      </c>
      <c r="L255" s="89"/>
    </row>
    <row r="256" customFormat="false" ht="12.75" hidden="false" customHeight="false" outlineLevel="0" collapsed="false">
      <c r="A256" s="36" t="s">
        <v>522</v>
      </c>
      <c r="B256" s="36" t="s">
        <v>523</v>
      </c>
      <c r="C256" s="36" t="s">
        <v>425</v>
      </c>
      <c r="D256" s="52" t="n">
        <v>5542.4</v>
      </c>
      <c r="E256" s="52" t="n">
        <v>5524.1</v>
      </c>
      <c r="F256" s="52" t="n">
        <v>5460.1</v>
      </c>
      <c r="G256" s="52" t="n">
        <v>5303.5</v>
      </c>
      <c r="H256" s="52" t="n">
        <v>5280.9</v>
      </c>
      <c r="I256" s="83" t="n">
        <v>5308.44119568979</v>
      </c>
      <c r="L256" s="89"/>
    </row>
    <row r="257" customFormat="false" ht="12.75" hidden="false" customHeight="false" outlineLevel="0" collapsed="false">
      <c r="A257" s="36" t="s">
        <v>524</v>
      </c>
      <c r="B257" s="36" t="s">
        <v>525</v>
      </c>
      <c r="C257" s="36" t="s">
        <v>425</v>
      </c>
      <c r="D257" s="52" t="n">
        <v>4754.2</v>
      </c>
      <c r="E257" s="52" t="n">
        <v>4744.9</v>
      </c>
      <c r="F257" s="52" t="n">
        <v>4688.6</v>
      </c>
      <c r="G257" s="52" t="n">
        <v>4535.2</v>
      </c>
      <c r="H257" s="52" t="n">
        <v>4492.2</v>
      </c>
      <c r="I257" s="83" t="n">
        <v>4487.49759870164</v>
      </c>
      <c r="L257" s="89"/>
    </row>
    <row r="258" customFormat="false" ht="12.75" hidden="false" customHeight="false" outlineLevel="0" collapsed="false">
      <c r="A258" s="36" t="s">
        <v>526</v>
      </c>
      <c r="B258" s="36" t="s">
        <v>527</v>
      </c>
      <c r="C258" s="36" t="s">
        <v>425</v>
      </c>
      <c r="D258" s="52" t="n">
        <v>5179.2</v>
      </c>
      <c r="E258" s="52" t="n">
        <v>5140.9</v>
      </c>
      <c r="F258" s="52" t="n">
        <v>5135.6</v>
      </c>
      <c r="G258" s="52" t="n">
        <v>4925.2</v>
      </c>
      <c r="H258" s="52" t="n">
        <v>4876.6</v>
      </c>
      <c r="I258" s="83" t="n">
        <v>4846.85210167487</v>
      </c>
      <c r="L258" s="89"/>
    </row>
    <row r="259" customFormat="false" ht="12.75" hidden="false" customHeight="false" outlineLevel="0" collapsed="false">
      <c r="A259" s="36" t="s">
        <v>528</v>
      </c>
      <c r="B259" s="36" t="s">
        <v>529</v>
      </c>
      <c r="C259" s="36" t="s">
        <v>425</v>
      </c>
      <c r="D259" s="52" t="n">
        <v>5518.6</v>
      </c>
      <c r="E259" s="52" t="n">
        <v>5486.8</v>
      </c>
      <c r="F259" s="52" t="n">
        <v>5443.5</v>
      </c>
      <c r="G259" s="52" t="n">
        <v>5288.2</v>
      </c>
      <c r="H259" s="52" t="n">
        <v>5171.9</v>
      </c>
      <c r="I259" s="83" t="n">
        <v>5166.96844815039</v>
      </c>
      <c r="L259" s="89"/>
    </row>
    <row r="260" customFormat="false" ht="12.75" hidden="false" customHeight="false" outlineLevel="0" collapsed="false">
      <c r="A260" s="36" t="s">
        <v>530</v>
      </c>
      <c r="B260" s="36" t="s">
        <v>531</v>
      </c>
      <c r="C260" s="36" t="s">
        <v>425</v>
      </c>
      <c r="D260" s="52" t="n">
        <v>5025.8</v>
      </c>
      <c r="E260" s="52" t="n">
        <v>4997.8</v>
      </c>
      <c r="F260" s="52" t="n">
        <v>4942.6</v>
      </c>
      <c r="G260" s="52" t="n">
        <v>4772.6</v>
      </c>
      <c r="H260" s="52" t="n">
        <v>4708.9</v>
      </c>
      <c r="I260" s="83" t="n">
        <v>4711.02303297937</v>
      </c>
      <c r="L260" s="89"/>
    </row>
    <row r="261" customFormat="false" ht="12.75" hidden="false" customHeight="false" outlineLevel="0" collapsed="false">
      <c r="A261" s="36" t="s">
        <v>532</v>
      </c>
      <c r="B261" s="36" t="s">
        <v>533</v>
      </c>
      <c r="C261" s="36" t="s">
        <v>425</v>
      </c>
      <c r="D261" s="52" t="n">
        <v>5216.8</v>
      </c>
      <c r="E261" s="52" t="n">
        <v>5146.6</v>
      </c>
      <c r="F261" s="52" t="n">
        <v>5101.7</v>
      </c>
      <c r="G261" s="52" t="n">
        <v>4935.3</v>
      </c>
      <c r="H261" s="52" t="n">
        <v>4837.1</v>
      </c>
      <c r="I261" s="83" t="n">
        <v>4839.93045182526</v>
      </c>
      <c r="L261" s="89"/>
    </row>
    <row r="262" customFormat="false" ht="12.75" hidden="false" customHeight="false" outlineLevel="0" collapsed="false">
      <c r="A262" s="36" t="s">
        <v>534</v>
      </c>
      <c r="B262" s="36" t="s">
        <v>535</v>
      </c>
      <c r="C262" s="36" t="s">
        <v>425</v>
      </c>
      <c r="D262" s="52" t="n">
        <v>4735.4</v>
      </c>
      <c r="E262" s="52" t="n">
        <v>4651.8</v>
      </c>
      <c r="F262" s="52" t="n">
        <v>4641.2</v>
      </c>
      <c r="G262" s="52" t="n">
        <v>4461.8</v>
      </c>
      <c r="H262" s="52" t="n">
        <v>4410.2</v>
      </c>
      <c r="I262" s="83" t="n">
        <v>4394.8273307868</v>
      </c>
      <c r="L262" s="89"/>
    </row>
    <row r="263" customFormat="false" ht="12.75" hidden="false" customHeight="false" outlineLevel="0" collapsed="false">
      <c r="A263" s="36" t="s">
        <v>536</v>
      </c>
      <c r="B263" s="36" t="s">
        <v>537</v>
      </c>
      <c r="C263" s="36" t="s">
        <v>425</v>
      </c>
      <c r="D263" s="52" t="n">
        <v>5266.4</v>
      </c>
      <c r="E263" s="52" t="n">
        <v>5192.6</v>
      </c>
      <c r="F263" s="52" t="n">
        <v>5163.6</v>
      </c>
      <c r="G263" s="52" t="n">
        <v>4949.6</v>
      </c>
      <c r="H263" s="52" t="n">
        <v>4893.8</v>
      </c>
      <c r="I263" s="83" t="n">
        <v>4881.64231155782</v>
      </c>
      <c r="L263" s="89"/>
    </row>
    <row r="264" customFormat="false" ht="12.75" hidden="false" customHeight="false" outlineLevel="0" collapsed="false">
      <c r="A264" s="36" t="s">
        <v>538</v>
      </c>
      <c r="B264" s="36" t="s">
        <v>539</v>
      </c>
      <c r="C264" s="36" t="s">
        <v>425</v>
      </c>
      <c r="D264" s="52" t="n">
        <v>5582.8</v>
      </c>
      <c r="E264" s="52" t="n">
        <v>5511.6</v>
      </c>
      <c r="F264" s="52" t="n">
        <v>5497.3</v>
      </c>
      <c r="G264" s="52" t="n">
        <v>5300.5</v>
      </c>
      <c r="H264" s="52" t="n">
        <v>5192.7</v>
      </c>
      <c r="I264" s="83" t="n">
        <v>5185.23529896728</v>
      </c>
      <c r="L264" s="89"/>
    </row>
    <row r="265" customFormat="false" ht="12.75" hidden="false" customHeight="false" outlineLevel="0" collapsed="false">
      <c r="A265" s="36" t="s">
        <v>540</v>
      </c>
      <c r="B265" s="36" t="s">
        <v>541</v>
      </c>
      <c r="C265" s="36" t="s">
        <v>425</v>
      </c>
      <c r="D265" s="52" t="n">
        <v>5423.1</v>
      </c>
      <c r="E265" s="52" t="n">
        <v>5251</v>
      </c>
      <c r="F265" s="52" t="n">
        <v>5247.4</v>
      </c>
      <c r="G265" s="52" t="n">
        <v>5061.7</v>
      </c>
      <c r="H265" s="52" t="n">
        <v>5013.5</v>
      </c>
      <c r="I265" s="83" t="n">
        <v>5014.64672915258</v>
      </c>
      <c r="L265" s="89"/>
    </row>
    <row r="266" customFormat="false" ht="12.75" hidden="false" customHeight="false" outlineLevel="0" collapsed="false">
      <c r="A266" s="36" t="s">
        <v>542</v>
      </c>
      <c r="B266" s="36" t="s">
        <v>543</v>
      </c>
      <c r="C266" s="36" t="s">
        <v>425</v>
      </c>
      <c r="D266" s="52" t="n">
        <v>5083.9</v>
      </c>
      <c r="E266" s="52" t="n">
        <v>5038.9</v>
      </c>
      <c r="F266" s="52" t="n">
        <v>5025.2</v>
      </c>
      <c r="G266" s="52" t="n">
        <v>4870.9</v>
      </c>
      <c r="H266" s="52" t="n">
        <v>4825.9</v>
      </c>
      <c r="I266" s="83" t="n">
        <v>4821.46463336062</v>
      </c>
      <c r="L266" s="89"/>
    </row>
    <row r="267" customFormat="false" ht="12.75" hidden="false" customHeight="false" outlineLevel="0" collapsed="false">
      <c r="A267" s="36" t="s">
        <v>544</v>
      </c>
      <c r="B267" s="36" t="s">
        <v>545</v>
      </c>
      <c r="C267" s="36" t="s">
        <v>425</v>
      </c>
      <c r="D267" s="52" t="n">
        <v>4647.6</v>
      </c>
      <c r="E267" s="52" t="n">
        <v>4600.6</v>
      </c>
      <c r="F267" s="52" t="n">
        <v>4524.1</v>
      </c>
      <c r="G267" s="52" t="n">
        <v>4308.4</v>
      </c>
      <c r="H267" s="52" t="n">
        <v>4249.8</v>
      </c>
      <c r="I267" s="83" t="n">
        <v>4257.55565142052</v>
      </c>
      <c r="L267" s="89"/>
    </row>
    <row r="268" customFormat="false" ht="12.75" hidden="false" customHeight="false" outlineLevel="0" collapsed="false">
      <c r="A268" s="36" t="s">
        <v>546</v>
      </c>
      <c r="B268" s="36" t="s">
        <v>547</v>
      </c>
      <c r="C268" s="36" t="s">
        <v>425</v>
      </c>
      <c r="D268" s="52" t="n">
        <v>4572.6</v>
      </c>
      <c r="E268" s="52" t="n">
        <v>4469.5</v>
      </c>
      <c r="F268" s="52" t="n">
        <v>4444.8</v>
      </c>
      <c r="G268" s="52" t="n">
        <v>4225.6</v>
      </c>
      <c r="H268" s="52" t="n">
        <v>4192.5</v>
      </c>
      <c r="I268" s="83" t="n">
        <v>4211.62909989243</v>
      </c>
      <c r="L268" s="89"/>
    </row>
    <row r="269" customFormat="false" ht="12.75" hidden="false" customHeight="false" outlineLevel="0" collapsed="false">
      <c r="A269" s="36" t="s">
        <v>548</v>
      </c>
      <c r="B269" s="36" t="s">
        <v>549</v>
      </c>
      <c r="C269" s="36" t="s">
        <v>425</v>
      </c>
      <c r="D269" s="52" t="n">
        <v>5452.2</v>
      </c>
      <c r="E269" s="52" t="n">
        <v>5206.7</v>
      </c>
      <c r="F269" s="52" t="n">
        <v>5219.4</v>
      </c>
      <c r="G269" s="52" t="n">
        <v>4965.2</v>
      </c>
      <c r="H269" s="52" t="n">
        <v>4923</v>
      </c>
      <c r="I269" s="83" t="n">
        <v>4959.27447152429</v>
      </c>
      <c r="L269" s="89"/>
    </row>
    <row r="270" customFormat="false" ht="12.75" hidden="false" customHeight="false" outlineLevel="0" collapsed="false">
      <c r="A270" s="36" t="s">
        <v>550</v>
      </c>
      <c r="B270" s="36" t="s">
        <v>551</v>
      </c>
      <c r="C270" s="36" t="s">
        <v>425</v>
      </c>
      <c r="D270" s="52" t="n">
        <v>4215.5</v>
      </c>
      <c r="E270" s="52" t="n">
        <v>4291.1</v>
      </c>
      <c r="F270" s="52" t="n">
        <v>4184.6</v>
      </c>
      <c r="G270" s="52" t="n">
        <v>4025.9</v>
      </c>
      <c r="H270" s="52" t="n">
        <v>3942.3</v>
      </c>
      <c r="I270" s="83" t="n">
        <v>3949.91858636297</v>
      </c>
      <c r="L270" s="89"/>
    </row>
    <row r="271" customFormat="false" ht="12.75" hidden="false" customHeight="false" outlineLevel="0" collapsed="false">
      <c r="A271" s="36" t="s">
        <v>552</v>
      </c>
      <c r="B271" s="36" t="s">
        <v>553</v>
      </c>
      <c r="C271" s="36" t="s">
        <v>425</v>
      </c>
      <c r="D271" s="52" t="n">
        <v>5385.8</v>
      </c>
      <c r="E271" s="52" t="n">
        <v>5319.2</v>
      </c>
      <c r="F271" s="52" t="n">
        <v>5299.8</v>
      </c>
      <c r="G271" s="52" t="n">
        <v>5119.7</v>
      </c>
      <c r="H271" s="52" t="n">
        <v>4985.5</v>
      </c>
      <c r="I271" s="83" t="n">
        <v>4976.40361518071</v>
      </c>
      <c r="L271" s="89"/>
    </row>
    <row r="272" customFormat="false" ht="12.75" hidden="false" customHeight="false" outlineLevel="0" collapsed="false">
      <c r="A272" s="36" t="s">
        <v>554</v>
      </c>
      <c r="B272" s="36" t="s">
        <v>555</v>
      </c>
      <c r="C272" s="36" t="s">
        <v>425</v>
      </c>
      <c r="D272" s="52" t="n">
        <v>5027.9</v>
      </c>
      <c r="E272" s="52" t="n">
        <v>4989.4</v>
      </c>
      <c r="F272" s="52" t="n">
        <v>4945.9</v>
      </c>
      <c r="G272" s="52" t="n">
        <v>4741.6</v>
      </c>
      <c r="H272" s="52" t="n">
        <v>4647.8</v>
      </c>
      <c r="I272" s="83" t="n">
        <v>4667.91862546553</v>
      </c>
      <c r="L272" s="89"/>
    </row>
    <row r="273" customFormat="false" ht="12.75" hidden="false" customHeight="false" outlineLevel="0" collapsed="false">
      <c r="A273" s="36" t="s">
        <v>556</v>
      </c>
      <c r="B273" s="36" t="s">
        <v>557</v>
      </c>
      <c r="C273" s="36" t="s">
        <v>425</v>
      </c>
      <c r="D273" s="52" t="n">
        <v>4561.3</v>
      </c>
      <c r="E273" s="52" t="n">
        <v>4477.4</v>
      </c>
      <c r="F273" s="52" t="n">
        <v>4436.5</v>
      </c>
      <c r="G273" s="52" t="n">
        <v>4232.3</v>
      </c>
      <c r="H273" s="52" t="n">
        <v>4152.7</v>
      </c>
      <c r="I273" s="83" t="n">
        <v>4147.35218351936</v>
      </c>
      <c r="L273" s="89"/>
    </row>
    <row r="274" customFormat="false" ht="12.75" hidden="false" customHeight="false" outlineLevel="0" collapsed="false">
      <c r="A274" s="36" t="s">
        <v>558</v>
      </c>
      <c r="B274" s="36" t="s">
        <v>559</v>
      </c>
      <c r="C274" s="36" t="s">
        <v>560</v>
      </c>
      <c r="D274" s="52" t="n">
        <v>4763.1</v>
      </c>
      <c r="E274" s="52" t="n">
        <v>4655.9</v>
      </c>
      <c r="F274" s="52" t="n">
        <v>4597.5</v>
      </c>
      <c r="G274" s="52" t="n">
        <v>4351.9</v>
      </c>
      <c r="H274" s="52" t="n">
        <v>4342.6</v>
      </c>
      <c r="I274" s="83" t="n">
        <v>4299.26098356459</v>
      </c>
      <c r="L274" s="89"/>
    </row>
    <row r="275" customFormat="false" ht="12.75" hidden="false" customHeight="false" outlineLevel="0" collapsed="false">
      <c r="A275" s="36" t="s">
        <v>561</v>
      </c>
      <c r="B275" s="36" t="s">
        <v>562</v>
      </c>
      <c r="C275" s="36" t="s">
        <v>560</v>
      </c>
      <c r="D275" s="52" t="n">
        <v>4223.1</v>
      </c>
      <c r="E275" s="52" t="n">
        <v>4141.7</v>
      </c>
      <c r="F275" s="52" t="n">
        <v>4030.7</v>
      </c>
      <c r="G275" s="52" t="n">
        <v>3819.6</v>
      </c>
      <c r="H275" s="52" t="n">
        <v>3795.1</v>
      </c>
      <c r="I275" s="83" t="n">
        <v>3761.71545827097</v>
      </c>
      <c r="L275" s="89"/>
    </row>
    <row r="276" customFormat="false" ht="12.75" hidden="false" customHeight="false" outlineLevel="0" collapsed="false">
      <c r="A276" s="36" t="s">
        <v>563</v>
      </c>
      <c r="B276" s="36" t="s">
        <v>564</v>
      </c>
      <c r="C276" s="36" t="s">
        <v>560</v>
      </c>
      <c r="D276" s="52" t="n">
        <v>4617.3</v>
      </c>
      <c r="E276" s="52" t="n">
        <v>4529.2</v>
      </c>
      <c r="F276" s="52" t="n">
        <v>4432.9</v>
      </c>
      <c r="G276" s="52" t="n">
        <v>4207</v>
      </c>
      <c r="H276" s="52" t="n">
        <v>4168.6</v>
      </c>
      <c r="I276" s="83" t="n">
        <v>4142.40262183301</v>
      </c>
      <c r="L276" s="89"/>
    </row>
    <row r="277" customFormat="false" ht="12.75" hidden="false" customHeight="false" outlineLevel="0" collapsed="false">
      <c r="A277" s="36" t="s">
        <v>565</v>
      </c>
      <c r="B277" s="36" t="s">
        <v>566</v>
      </c>
      <c r="C277" s="36" t="s">
        <v>560</v>
      </c>
      <c r="D277" s="52" t="n">
        <v>4900.7</v>
      </c>
      <c r="E277" s="52" t="n">
        <v>4673.8</v>
      </c>
      <c r="F277" s="52" t="n">
        <v>4598.2</v>
      </c>
      <c r="G277" s="52" t="n">
        <v>4362.6</v>
      </c>
      <c r="H277" s="52" t="n">
        <v>4324.4</v>
      </c>
      <c r="I277" s="83" t="n">
        <v>4268.98784263328</v>
      </c>
      <c r="L277" s="89"/>
    </row>
    <row r="278" customFormat="false" ht="12.75" hidden="false" customHeight="false" outlineLevel="0" collapsed="false">
      <c r="A278" s="36" t="s">
        <v>567</v>
      </c>
      <c r="B278" s="36" t="s">
        <v>817</v>
      </c>
      <c r="C278" s="36" t="s">
        <v>560</v>
      </c>
      <c r="D278" s="52" t="n">
        <v>5722</v>
      </c>
      <c r="E278" s="52" t="n">
        <v>5554.2</v>
      </c>
      <c r="F278" s="52" t="n">
        <v>5418.4</v>
      </c>
      <c r="G278" s="52" t="n">
        <v>5128.8</v>
      </c>
      <c r="H278" s="52" t="n">
        <v>5112.7</v>
      </c>
      <c r="I278" s="83" t="n">
        <v>5052.93537605866</v>
      </c>
      <c r="L278" s="89"/>
    </row>
    <row r="279" customFormat="false" ht="12.75" hidden="false" customHeight="false" outlineLevel="0" collapsed="false">
      <c r="A279" s="36" t="s">
        <v>569</v>
      </c>
      <c r="B279" s="36" t="s">
        <v>570</v>
      </c>
      <c r="C279" s="36" t="s">
        <v>560</v>
      </c>
      <c r="D279" s="52" t="n">
        <v>7613.4</v>
      </c>
      <c r="E279" s="52" t="n">
        <v>7291.3</v>
      </c>
      <c r="F279" s="52" t="n">
        <v>7267</v>
      </c>
      <c r="G279" s="52" t="n">
        <v>7134.7</v>
      </c>
      <c r="H279" s="52" t="n">
        <v>6875.9</v>
      </c>
      <c r="I279" s="83" t="n">
        <v>6879.28542757417</v>
      </c>
      <c r="L279" s="89"/>
    </row>
    <row r="280" customFormat="false" ht="12.75" hidden="false" customHeight="false" outlineLevel="0" collapsed="false">
      <c r="A280" s="36" t="s">
        <v>571</v>
      </c>
      <c r="B280" s="36" t="s">
        <v>572</v>
      </c>
      <c r="C280" s="36" t="s">
        <v>560</v>
      </c>
      <c r="D280" s="52" t="n">
        <v>4181.1</v>
      </c>
      <c r="E280" s="52" t="n">
        <v>4075.4</v>
      </c>
      <c r="F280" s="52" t="n">
        <v>3960.9</v>
      </c>
      <c r="G280" s="52" t="n">
        <v>3764.5</v>
      </c>
      <c r="H280" s="52" t="n">
        <v>3762.4</v>
      </c>
      <c r="I280" s="83" t="n">
        <v>3733.55375527468</v>
      </c>
      <c r="L280" s="89"/>
    </row>
    <row r="281" customFormat="false" ht="12.75" hidden="false" customHeight="false" outlineLevel="0" collapsed="false">
      <c r="A281" s="36" t="s">
        <v>573</v>
      </c>
      <c r="B281" s="36" t="s">
        <v>574</v>
      </c>
      <c r="C281" s="36" t="s">
        <v>560</v>
      </c>
      <c r="D281" s="52" t="n">
        <v>4490.4</v>
      </c>
      <c r="E281" s="52" t="n">
        <v>4303.7</v>
      </c>
      <c r="F281" s="52" t="n">
        <v>4241.8</v>
      </c>
      <c r="G281" s="52" t="n">
        <v>4031.8</v>
      </c>
      <c r="H281" s="52" t="n">
        <v>4025.9</v>
      </c>
      <c r="I281" s="83" t="n">
        <v>4005.89580468317</v>
      </c>
      <c r="L281" s="89"/>
    </row>
    <row r="282" customFormat="false" ht="12.75" hidden="false" customHeight="false" outlineLevel="0" collapsed="false">
      <c r="A282" s="36" t="s">
        <v>575</v>
      </c>
      <c r="B282" s="36" t="s">
        <v>576</v>
      </c>
      <c r="C282" s="36" t="s">
        <v>560</v>
      </c>
      <c r="D282" s="52" t="n">
        <v>4501.7</v>
      </c>
      <c r="E282" s="52" t="n">
        <v>4279.1</v>
      </c>
      <c r="F282" s="52" t="n">
        <v>4249.4</v>
      </c>
      <c r="G282" s="52" t="n">
        <v>4032.5</v>
      </c>
      <c r="H282" s="52" t="n">
        <v>3982.8</v>
      </c>
      <c r="I282" s="83" t="n">
        <v>3978.12299045732</v>
      </c>
      <c r="L282" s="89"/>
    </row>
    <row r="283" customFormat="false" ht="12.75" hidden="false" customHeight="false" outlineLevel="0" collapsed="false">
      <c r="A283" s="36" t="s">
        <v>577</v>
      </c>
      <c r="B283" s="36" t="s">
        <v>578</v>
      </c>
      <c r="C283" s="36" t="s">
        <v>560</v>
      </c>
      <c r="D283" s="52" t="n">
        <v>4469.2</v>
      </c>
      <c r="E283" s="52" t="n">
        <v>4293.4</v>
      </c>
      <c r="F283" s="52" t="n">
        <v>4267.2</v>
      </c>
      <c r="G283" s="52" t="n">
        <v>4099.1</v>
      </c>
      <c r="H283" s="52" t="n">
        <v>4037.1</v>
      </c>
      <c r="I283" s="83" t="n">
        <v>4036.20226012386</v>
      </c>
      <c r="L283" s="89"/>
    </row>
    <row r="284" customFormat="false" ht="12.75" hidden="false" customHeight="false" outlineLevel="0" collapsed="false">
      <c r="A284" s="36" t="s">
        <v>579</v>
      </c>
      <c r="B284" s="36" t="s">
        <v>580</v>
      </c>
      <c r="C284" s="36" t="s">
        <v>560</v>
      </c>
      <c r="D284" s="52" t="n">
        <v>4405.8</v>
      </c>
      <c r="E284" s="52" t="n">
        <v>4271.8</v>
      </c>
      <c r="F284" s="52" t="n">
        <v>4243.8</v>
      </c>
      <c r="G284" s="52" t="n">
        <v>4006.3</v>
      </c>
      <c r="H284" s="52" t="n">
        <v>3935.6</v>
      </c>
      <c r="I284" s="83" t="n">
        <v>3933.52757977645</v>
      </c>
      <c r="L284" s="89"/>
    </row>
    <row r="285" customFormat="false" ht="12.75" hidden="false" customHeight="false" outlineLevel="0" collapsed="false">
      <c r="A285" s="36" t="s">
        <v>581</v>
      </c>
      <c r="B285" s="36" t="s">
        <v>818</v>
      </c>
      <c r="C285" s="36" t="s">
        <v>560</v>
      </c>
      <c r="D285" s="52" t="n">
        <v>5475.9</v>
      </c>
      <c r="E285" s="52" t="n">
        <v>5251.7</v>
      </c>
      <c r="F285" s="52" t="n">
        <v>5249.7</v>
      </c>
      <c r="G285" s="52" t="n">
        <v>4969.3</v>
      </c>
      <c r="H285" s="52" t="n">
        <v>4902.7</v>
      </c>
      <c r="I285" s="83" t="n">
        <v>4900.85576737037</v>
      </c>
      <c r="L285" s="89"/>
    </row>
    <row r="286" customFormat="false" ht="12.75" hidden="false" customHeight="false" outlineLevel="0" collapsed="false">
      <c r="A286" s="36" t="s">
        <v>583</v>
      </c>
      <c r="B286" s="36" t="s">
        <v>584</v>
      </c>
      <c r="C286" s="36" t="s">
        <v>560</v>
      </c>
      <c r="D286" s="52" t="n">
        <v>4836.9</v>
      </c>
      <c r="E286" s="52" t="n">
        <v>4669.6</v>
      </c>
      <c r="F286" s="52" t="n">
        <v>4632.5</v>
      </c>
      <c r="G286" s="52" t="n">
        <v>4417.9</v>
      </c>
      <c r="H286" s="52" t="n">
        <v>4448.1</v>
      </c>
      <c r="I286" s="83" t="n">
        <v>4385.06536872416</v>
      </c>
      <c r="L286" s="89"/>
    </row>
    <row r="287" customFormat="false" ht="12.75" hidden="false" customHeight="false" outlineLevel="0" collapsed="false">
      <c r="A287" s="36" t="s">
        <v>585</v>
      </c>
      <c r="B287" s="36" t="s">
        <v>586</v>
      </c>
      <c r="C287" s="36" t="s">
        <v>560</v>
      </c>
      <c r="D287" s="52" t="n">
        <v>4249.5</v>
      </c>
      <c r="E287" s="52" t="n">
        <v>4094.5</v>
      </c>
      <c r="F287" s="52" t="n">
        <v>4029.1</v>
      </c>
      <c r="G287" s="52" t="n">
        <v>3860.4</v>
      </c>
      <c r="H287" s="52" t="n">
        <v>3871.2</v>
      </c>
      <c r="I287" s="83" t="n">
        <v>3773.61012862682</v>
      </c>
      <c r="L287" s="89"/>
    </row>
    <row r="288" customFormat="false" ht="12.75" hidden="false" customHeight="false" outlineLevel="0" collapsed="false">
      <c r="A288" s="36" t="s">
        <v>587</v>
      </c>
      <c r="B288" s="36" t="s">
        <v>588</v>
      </c>
      <c r="C288" s="36" t="s">
        <v>560</v>
      </c>
      <c r="D288" s="52" t="n">
        <v>5540.5</v>
      </c>
      <c r="E288" s="52" t="n">
        <v>5326.5</v>
      </c>
      <c r="F288" s="52" t="n">
        <v>5276.1</v>
      </c>
      <c r="G288" s="52" t="n">
        <v>4975.8</v>
      </c>
      <c r="H288" s="52" t="n">
        <v>4999.2</v>
      </c>
      <c r="I288" s="83" t="n">
        <v>4954.12313077105</v>
      </c>
      <c r="L288" s="89"/>
    </row>
    <row r="289" customFormat="false" ht="12.75" hidden="false" customHeight="false" outlineLevel="0" collapsed="false">
      <c r="A289" s="36" t="s">
        <v>589</v>
      </c>
      <c r="B289" s="36" t="s">
        <v>590</v>
      </c>
      <c r="C289" s="36" t="s">
        <v>560</v>
      </c>
      <c r="D289" s="52" t="n">
        <v>5044.4</v>
      </c>
      <c r="E289" s="52" t="n">
        <v>4898.7</v>
      </c>
      <c r="F289" s="52" t="n">
        <v>4810.2</v>
      </c>
      <c r="G289" s="52" t="n">
        <v>4553.5</v>
      </c>
      <c r="H289" s="52" t="n">
        <v>4558.2</v>
      </c>
      <c r="I289" s="83" t="n">
        <v>4502.85405544388</v>
      </c>
      <c r="L289" s="89"/>
    </row>
    <row r="290" customFormat="false" ht="12.75" hidden="false" customHeight="false" outlineLevel="0" collapsed="false">
      <c r="A290" s="36" t="s">
        <v>591</v>
      </c>
      <c r="B290" s="36" t="s">
        <v>592</v>
      </c>
      <c r="C290" s="36" t="s">
        <v>560</v>
      </c>
      <c r="D290" s="52" t="n">
        <v>5401.7</v>
      </c>
      <c r="E290" s="52" t="n">
        <v>5172</v>
      </c>
      <c r="F290" s="52" t="n">
        <v>5138.6</v>
      </c>
      <c r="G290" s="52" t="n">
        <v>4873.4</v>
      </c>
      <c r="H290" s="52" t="n">
        <v>4881.8</v>
      </c>
      <c r="I290" s="83" t="n">
        <v>4873.62147306246</v>
      </c>
      <c r="L290" s="89"/>
    </row>
    <row r="291" customFormat="false" ht="12.75" hidden="false" customHeight="false" outlineLevel="0" collapsed="false">
      <c r="A291" s="36" t="s">
        <v>593</v>
      </c>
      <c r="B291" s="36" t="s">
        <v>594</v>
      </c>
      <c r="C291" s="36" t="s">
        <v>560</v>
      </c>
      <c r="D291" s="52" t="n">
        <v>4988.1</v>
      </c>
      <c r="E291" s="52" t="n">
        <v>4821.2</v>
      </c>
      <c r="F291" s="52" t="n">
        <v>4742.1</v>
      </c>
      <c r="G291" s="52" t="n">
        <v>4521.6</v>
      </c>
      <c r="H291" s="52" t="n">
        <v>4527.9</v>
      </c>
      <c r="I291" s="83" t="n">
        <v>4464.65743122268</v>
      </c>
      <c r="L291" s="89"/>
    </row>
    <row r="292" customFormat="false" ht="12.75" hidden="false" customHeight="false" outlineLevel="0" collapsed="false">
      <c r="A292" s="36" t="s">
        <v>595</v>
      </c>
      <c r="B292" s="36" t="s">
        <v>596</v>
      </c>
      <c r="C292" s="36" t="s">
        <v>560</v>
      </c>
      <c r="D292" s="52" t="n">
        <v>5368.8</v>
      </c>
      <c r="E292" s="52" t="n">
        <v>5218.7</v>
      </c>
      <c r="F292" s="52" t="n">
        <v>5149.1</v>
      </c>
      <c r="G292" s="52" t="n">
        <v>4881.4</v>
      </c>
      <c r="H292" s="52" t="n">
        <v>4822</v>
      </c>
      <c r="I292" s="83" t="n">
        <v>4791.48971376861</v>
      </c>
      <c r="L292" s="89"/>
    </row>
    <row r="293" customFormat="false" ht="12.75" hidden="false" customHeight="false" outlineLevel="0" collapsed="false">
      <c r="A293" s="36" t="s">
        <v>597</v>
      </c>
      <c r="B293" s="36" t="s">
        <v>598</v>
      </c>
      <c r="C293" s="36" t="s">
        <v>560</v>
      </c>
      <c r="D293" s="52" t="n">
        <v>5507.6</v>
      </c>
      <c r="E293" s="52" t="n">
        <v>5331.2</v>
      </c>
      <c r="F293" s="52" t="n">
        <v>5224.3</v>
      </c>
      <c r="G293" s="52" t="n">
        <v>4978.1</v>
      </c>
      <c r="H293" s="52" t="n">
        <v>4978.8</v>
      </c>
      <c r="I293" s="83" t="n">
        <v>4911.53306772092</v>
      </c>
      <c r="L293" s="89"/>
    </row>
    <row r="294" customFormat="false" ht="12.75" hidden="false" customHeight="false" outlineLevel="0" collapsed="false">
      <c r="A294" s="36" t="s">
        <v>599</v>
      </c>
      <c r="B294" s="36" t="s">
        <v>600</v>
      </c>
      <c r="C294" s="36" t="s">
        <v>560</v>
      </c>
      <c r="D294" s="52" t="n">
        <v>4363.6</v>
      </c>
      <c r="E294" s="52" t="n">
        <v>4157</v>
      </c>
      <c r="F294" s="52" t="n">
        <v>4114.8</v>
      </c>
      <c r="G294" s="52" t="n">
        <v>3951.6</v>
      </c>
      <c r="H294" s="52" t="n">
        <v>3943.1</v>
      </c>
      <c r="I294" s="83" t="n">
        <v>3934.0728108825</v>
      </c>
      <c r="L294" s="89"/>
    </row>
    <row r="295" customFormat="false" ht="12.75" hidden="false" customHeight="false" outlineLevel="0" collapsed="false">
      <c r="A295" s="36" t="s">
        <v>601</v>
      </c>
      <c r="B295" s="36" t="s">
        <v>602</v>
      </c>
      <c r="C295" s="36" t="s">
        <v>560</v>
      </c>
      <c r="D295" s="52" t="n">
        <v>5053.2</v>
      </c>
      <c r="E295" s="52" t="n">
        <v>4888.3</v>
      </c>
      <c r="F295" s="52" t="n">
        <v>4885.3</v>
      </c>
      <c r="G295" s="52" t="n">
        <v>4680.6</v>
      </c>
      <c r="H295" s="52" t="n">
        <v>4649.6</v>
      </c>
      <c r="I295" s="83" t="n">
        <v>4639.93185260294</v>
      </c>
      <c r="L295" s="89"/>
    </row>
    <row r="296" customFormat="false" ht="12.75" hidden="false" customHeight="false" outlineLevel="0" collapsed="false">
      <c r="A296" s="36" t="s">
        <v>603</v>
      </c>
      <c r="B296" s="36" t="s">
        <v>604</v>
      </c>
      <c r="C296" s="36" t="s">
        <v>560</v>
      </c>
      <c r="D296" s="52" t="n">
        <v>5306.7</v>
      </c>
      <c r="E296" s="52" t="n">
        <v>5062.7</v>
      </c>
      <c r="F296" s="52" t="n">
        <v>5042.7</v>
      </c>
      <c r="G296" s="52" t="n">
        <v>4823.1</v>
      </c>
      <c r="H296" s="52" t="n">
        <v>4786.8</v>
      </c>
      <c r="I296" s="83" t="n">
        <v>4757.87384642707</v>
      </c>
      <c r="L296" s="89"/>
    </row>
    <row r="297" customFormat="false" ht="12.75" hidden="false" customHeight="false" outlineLevel="0" collapsed="false">
      <c r="A297" s="36" t="s">
        <v>605</v>
      </c>
      <c r="B297" s="36" t="s">
        <v>606</v>
      </c>
      <c r="C297" s="36" t="s">
        <v>560</v>
      </c>
      <c r="D297" s="52" t="n">
        <v>4744.8</v>
      </c>
      <c r="E297" s="52" t="n">
        <v>4512.8</v>
      </c>
      <c r="F297" s="52" t="n">
        <v>4475</v>
      </c>
      <c r="G297" s="52" t="n">
        <v>4260.1</v>
      </c>
      <c r="H297" s="52" t="n">
        <v>4243.6</v>
      </c>
      <c r="I297" s="83" t="n">
        <v>4219.84242631185</v>
      </c>
      <c r="L297" s="89"/>
    </row>
    <row r="298" customFormat="false" ht="12.75" hidden="false" customHeight="false" outlineLevel="0" collapsed="false">
      <c r="A298" s="36" t="s">
        <v>607</v>
      </c>
      <c r="B298" s="36" t="s">
        <v>608</v>
      </c>
      <c r="C298" s="36" t="s">
        <v>560</v>
      </c>
      <c r="D298" s="52" t="n">
        <v>5269.5</v>
      </c>
      <c r="E298" s="52" t="n">
        <v>4998.7</v>
      </c>
      <c r="F298" s="52" t="n">
        <v>5010.9</v>
      </c>
      <c r="G298" s="52" t="n">
        <v>4761.1</v>
      </c>
      <c r="H298" s="52" t="n">
        <v>4718.6</v>
      </c>
      <c r="I298" s="83" t="n">
        <v>4728.04711820959</v>
      </c>
      <c r="L298" s="89"/>
    </row>
    <row r="299" customFormat="false" ht="12.75" hidden="false" customHeight="false" outlineLevel="0" collapsed="false">
      <c r="A299" s="36" t="s">
        <v>609</v>
      </c>
      <c r="B299" s="36" t="s">
        <v>610</v>
      </c>
      <c r="C299" s="36" t="s">
        <v>560</v>
      </c>
      <c r="D299" s="52" t="n">
        <v>4193.8</v>
      </c>
      <c r="E299" s="52" t="n">
        <v>4021.4</v>
      </c>
      <c r="F299" s="52" t="n">
        <v>3982.8</v>
      </c>
      <c r="G299" s="52" t="n">
        <v>3799</v>
      </c>
      <c r="H299" s="52" t="n">
        <v>3781.3</v>
      </c>
      <c r="I299" s="83" t="n">
        <v>3764.05600012804</v>
      </c>
      <c r="L299" s="89"/>
    </row>
    <row r="300" customFormat="false" ht="12.75" hidden="false" customHeight="false" outlineLevel="0" collapsed="false">
      <c r="A300" s="36" t="s">
        <v>611</v>
      </c>
      <c r="B300" s="36" t="s">
        <v>612</v>
      </c>
      <c r="C300" s="36" t="s">
        <v>560</v>
      </c>
      <c r="D300" s="52" t="n">
        <v>4778.1</v>
      </c>
      <c r="E300" s="52" t="n">
        <v>4341.6</v>
      </c>
      <c r="F300" s="52" t="n">
        <v>4280.7</v>
      </c>
      <c r="G300" s="52" t="n">
        <v>4071</v>
      </c>
      <c r="H300" s="52" t="n">
        <v>3996.9</v>
      </c>
      <c r="I300" s="83" t="n">
        <v>3994.09987650163</v>
      </c>
      <c r="L300" s="89"/>
    </row>
    <row r="301" customFormat="false" ht="12.75" hidden="false" customHeight="false" outlineLevel="0" collapsed="false">
      <c r="A301" s="36" t="s">
        <v>613</v>
      </c>
      <c r="B301" s="36" t="s">
        <v>614</v>
      </c>
      <c r="C301" s="36" t="s">
        <v>560</v>
      </c>
      <c r="D301" s="52" t="n">
        <v>6139.1</v>
      </c>
      <c r="E301" s="52" t="n">
        <v>5800.6</v>
      </c>
      <c r="F301" s="52" t="n">
        <v>5857.4</v>
      </c>
      <c r="G301" s="52" t="n">
        <v>5532</v>
      </c>
      <c r="H301" s="52" t="n">
        <v>5464.1</v>
      </c>
      <c r="I301" s="83" t="n">
        <v>5508.89116192679</v>
      </c>
      <c r="L301" s="89"/>
    </row>
    <row r="302" customFormat="false" ht="12.75" hidden="false" customHeight="false" outlineLevel="0" collapsed="false">
      <c r="A302" s="36" t="s">
        <v>615</v>
      </c>
      <c r="B302" s="36" t="s">
        <v>616</v>
      </c>
      <c r="C302" s="36" t="s">
        <v>560</v>
      </c>
      <c r="D302" s="52" t="n">
        <v>5825.3</v>
      </c>
      <c r="E302" s="52" t="n">
        <v>5285.1</v>
      </c>
      <c r="F302" s="52" t="n">
        <v>5233.3</v>
      </c>
      <c r="G302" s="52" t="n">
        <v>4983.3</v>
      </c>
      <c r="H302" s="52" t="n">
        <v>4924.6</v>
      </c>
      <c r="I302" s="83" t="n">
        <v>4902.3766900863</v>
      </c>
      <c r="L302" s="89"/>
    </row>
    <row r="303" customFormat="false" ht="12.75" hidden="false" customHeight="false" outlineLevel="0" collapsed="false">
      <c r="A303" s="36" t="s">
        <v>617</v>
      </c>
      <c r="B303" s="36" t="s">
        <v>618</v>
      </c>
      <c r="C303" s="36" t="s">
        <v>560</v>
      </c>
      <c r="D303" s="52" t="n">
        <v>4827.5</v>
      </c>
      <c r="E303" s="52" t="n">
        <v>4418.7</v>
      </c>
      <c r="F303" s="52" t="n">
        <v>4339.9</v>
      </c>
      <c r="G303" s="52" t="n">
        <v>4135.3</v>
      </c>
      <c r="H303" s="52" t="n">
        <v>4031.5</v>
      </c>
      <c r="I303" s="83" t="n">
        <v>4036.46627653679</v>
      </c>
      <c r="L303" s="89"/>
    </row>
    <row r="304" customFormat="false" ht="12.75" hidden="false" customHeight="false" outlineLevel="0" collapsed="false">
      <c r="A304" s="36" t="s">
        <v>619</v>
      </c>
      <c r="B304" s="36" t="s">
        <v>620</v>
      </c>
      <c r="C304" s="36" t="s">
        <v>560</v>
      </c>
      <c r="D304" s="52" t="n">
        <v>5664.6</v>
      </c>
      <c r="E304" s="52" t="n">
        <v>5096.1</v>
      </c>
      <c r="F304" s="52" t="n">
        <v>5075.6</v>
      </c>
      <c r="G304" s="52" t="n">
        <v>4826.8</v>
      </c>
      <c r="H304" s="52" t="n">
        <v>4731.7</v>
      </c>
      <c r="I304" s="83" t="n">
        <v>4735.16824339108</v>
      </c>
      <c r="L304" s="89"/>
    </row>
    <row r="305" customFormat="false" ht="12.75" hidden="false" customHeight="false" outlineLevel="0" collapsed="false">
      <c r="A305" s="36" t="s">
        <v>621</v>
      </c>
      <c r="B305" s="36" t="s">
        <v>622</v>
      </c>
      <c r="C305" s="36" t="s">
        <v>560</v>
      </c>
      <c r="D305" s="52" t="n">
        <v>5375.1</v>
      </c>
      <c r="E305" s="52" t="n">
        <v>4845.2</v>
      </c>
      <c r="F305" s="52" t="n">
        <v>4799.7</v>
      </c>
      <c r="G305" s="52" t="n">
        <v>4537.4</v>
      </c>
      <c r="H305" s="52" t="n">
        <v>4470.5</v>
      </c>
      <c r="I305" s="83" t="n">
        <v>4498.66248956304</v>
      </c>
      <c r="L305" s="89"/>
    </row>
    <row r="306" customFormat="false" ht="12.75" hidden="false" customHeight="false" outlineLevel="0" collapsed="false">
      <c r="A306" s="36" t="s">
        <v>623</v>
      </c>
      <c r="B306" s="36" t="s">
        <v>624</v>
      </c>
      <c r="C306" s="36" t="s">
        <v>560</v>
      </c>
      <c r="D306" s="52" t="n">
        <v>5019.3</v>
      </c>
      <c r="E306" s="52" t="n">
        <v>4864.7</v>
      </c>
      <c r="F306" s="52" t="n">
        <v>4821.2</v>
      </c>
      <c r="G306" s="52" t="n">
        <v>4561</v>
      </c>
      <c r="H306" s="52" t="n">
        <v>4542.9</v>
      </c>
      <c r="I306" s="83" t="n">
        <v>4522.26863285333</v>
      </c>
      <c r="L306" s="89"/>
    </row>
    <row r="307" customFormat="false" ht="12.75" hidden="false" customHeight="false" outlineLevel="0" collapsed="false">
      <c r="A307" s="36" t="s">
        <v>625</v>
      </c>
      <c r="B307" s="36" t="s">
        <v>626</v>
      </c>
      <c r="C307" s="36" t="s">
        <v>560</v>
      </c>
      <c r="D307" s="52" t="n">
        <v>5329.5</v>
      </c>
      <c r="E307" s="52" t="n">
        <v>5159.7</v>
      </c>
      <c r="F307" s="52" t="n">
        <v>5069.5</v>
      </c>
      <c r="G307" s="52" t="n">
        <v>4764.9</v>
      </c>
      <c r="H307" s="52" t="n">
        <v>4725.8</v>
      </c>
      <c r="I307" s="83" t="n">
        <v>4646.7908817399</v>
      </c>
      <c r="L307" s="89"/>
    </row>
    <row r="308" customFormat="false" ht="12.75" hidden="false" customHeight="false" outlineLevel="0" collapsed="false">
      <c r="A308" s="36" t="s">
        <v>627</v>
      </c>
      <c r="B308" s="36" t="s">
        <v>628</v>
      </c>
      <c r="C308" s="36" t="s">
        <v>560</v>
      </c>
      <c r="D308" s="52" t="n">
        <v>5451.5</v>
      </c>
      <c r="E308" s="52" t="n">
        <v>5236.3</v>
      </c>
      <c r="F308" s="52" t="n">
        <v>5222.6</v>
      </c>
      <c r="G308" s="52" t="n">
        <v>4922.4</v>
      </c>
      <c r="H308" s="52" t="n">
        <v>4884.8</v>
      </c>
      <c r="I308" s="83" t="n">
        <v>4851.84090248441</v>
      </c>
      <c r="L308" s="89"/>
    </row>
    <row r="309" customFormat="false" ht="12.75" hidden="false" customHeight="false" outlineLevel="0" collapsed="false">
      <c r="A309" s="36" t="s">
        <v>629</v>
      </c>
      <c r="B309" s="36" t="s">
        <v>630</v>
      </c>
      <c r="C309" s="36" t="s">
        <v>560</v>
      </c>
      <c r="D309" s="52" t="n">
        <v>4909.4</v>
      </c>
      <c r="E309" s="52" t="n">
        <v>4775.9</v>
      </c>
      <c r="F309" s="52" t="n">
        <v>4724.1</v>
      </c>
      <c r="G309" s="52" t="n">
        <v>4459.5</v>
      </c>
      <c r="H309" s="52" t="n">
        <v>4433.1</v>
      </c>
      <c r="I309" s="83" t="n">
        <v>4379.19382000773</v>
      </c>
      <c r="L309" s="89"/>
    </row>
    <row r="310" customFormat="false" ht="12.75" hidden="false" customHeight="false" outlineLevel="0" collapsed="false">
      <c r="A310" s="36" t="s">
        <v>631</v>
      </c>
      <c r="B310" s="36" t="s">
        <v>632</v>
      </c>
      <c r="C310" s="36" t="s">
        <v>560</v>
      </c>
      <c r="D310" s="52" t="n">
        <v>5727.8</v>
      </c>
      <c r="E310" s="52" t="n">
        <v>5528.2</v>
      </c>
      <c r="F310" s="52" t="n">
        <v>5510.5</v>
      </c>
      <c r="G310" s="52" t="n">
        <v>5186</v>
      </c>
      <c r="H310" s="52" t="n">
        <v>5081.6</v>
      </c>
      <c r="I310" s="83" t="n">
        <v>4960.03662936743</v>
      </c>
      <c r="L310" s="89"/>
    </row>
    <row r="311" customFormat="false" ht="12.75" hidden="false" customHeight="false" outlineLevel="0" collapsed="false">
      <c r="A311" s="36" t="s">
        <v>633</v>
      </c>
      <c r="B311" s="36" t="s">
        <v>634</v>
      </c>
      <c r="C311" s="36" t="s">
        <v>635</v>
      </c>
      <c r="D311" s="52" t="n">
        <v>5440.6</v>
      </c>
      <c r="E311" s="52" t="n">
        <v>5286.2</v>
      </c>
      <c r="F311" s="52" t="n">
        <v>5250.6</v>
      </c>
      <c r="G311" s="52" t="n">
        <v>5028.2</v>
      </c>
      <c r="H311" s="52" t="n">
        <v>4857</v>
      </c>
      <c r="I311" s="83" t="n">
        <v>4863.88725175703</v>
      </c>
      <c r="L311" s="89"/>
    </row>
    <row r="312" customFormat="false" ht="12.75" hidden="false" customHeight="false" outlineLevel="0" collapsed="false">
      <c r="A312" s="36" t="s">
        <v>636</v>
      </c>
      <c r="B312" s="36" t="s">
        <v>637</v>
      </c>
      <c r="C312" s="36" t="s">
        <v>635</v>
      </c>
      <c r="D312" s="52" t="n">
        <v>5350</v>
      </c>
      <c r="E312" s="52" t="n">
        <v>5134.2</v>
      </c>
      <c r="F312" s="52" t="n">
        <v>5143.6</v>
      </c>
      <c r="G312" s="52" t="n">
        <v>5002.3</v>
      </c>
      <c r="H312" s="52" t="n">
        <v>4753.1</v>
      </c>
      <c r="I312" s="83" t="n">
        <v>4733.38005976884</v>
      </c>
      <c r="L312" s="89"/>
    </row>
    <row r="313" customFormat="false" ht="12.75" hidden="false" customHeight="false" outlineLevel="0" collapsed="false">
      <c r="A313" s="36" t="s">
        <v>638</v>
      </c>
      <c r="B313" s="36" t="s">
        <v>639</v>
      </c>
      <c r="C313" s="36" t="s">
        <v>635</v>
      </c>
      <c r="D313" s="52" t="n">
        <v>4516.3</v>
      </c>
      <c r="E313" s="52" t="n">
        <v>4361.1</v>
      </c>
      <c r="F313" s="52" t="n">
        <v>4295.3</v>
      </c>
      <c r="G313" s="52" t="n">
        <v>4129.6</v>
      </c>
      <c r="H313" s="52" t="n">
        <v>4053</v>
      </c>
      <c r="I313" s="83" t="n">
        <v>4039.267337408</v>
      </c>
      <c r="L313" s="89"/>
    </row>
    <row r="314" customFormat="false" ht="12.75" hidden="false" customHeight="false" outlineLevel="0" collapsed="false">
      <c r="A314" s="36" t="s">
        <v>640</v>
      </c>
      <c r="B314" s="36" t="s">
        <v>641</v>
      </c>
      <c r="C314" s="36" t="s">
        <v>635</v>
      </c>
      <c r="D314" s="52" t="n">
        <v>4803.2</v>
      </c>
      <c r="E314" s="52" t="n">
        <v>4665.2</v>
      </c>
      <c r="F314" s="52" t="n">
        <v>4578.9</v>
      </c>
      <c r="G314" s="52" t="n">
        <v>4413.9</v>
      </c>
      <c r="H314" s="52" t="n">
        <v>4331.7</v>
      </c>
      <c r="I314" s="83" t="n">
        <v>4340.89869451395</v>
      </c>
      <c r="L314" s="89"/>
    </row>
    <row r="315" customFormat="false" ht="12.75" hidden="false" customHeight="false" outlineLevel="0" collapsed="false">
      <c r="A315" s="36" t="s">
        <v>642</v>
      </c>
      <c r="B315" s="36" t="s">
        <v>643</v>
      </c>
      <c r="C315" s="36" t="s">
        <v>635</v>
      </c>
      <c r="D315" s="52" t="n">
        <v>4690.1</v>
      </c>
      <c r="E315" s="52" t="n">
        <v>4597.1</v>
      </c>
      <c r="F315" s="52" t="n">
        <v>4548.7</v>
      </c>
      <c r="G315" s="52" t="n">
        <v>4453.4</v>
      </c>
      <c r="H315" s="52" t="n">
        <v>4307.3</v>
      </c>
      <c r="I315" s="83" t="n">
        <v>4250.71288498241</v>
      </c>
      <c r="L315" s="89"/>
    </row>
    <row r="316" customFormat="false" ht="12.75" hidden="false" customHeight="false" outlineLevel="0" collapsed="false">
      <c r="A316" s="36" t="s">
        <v>644</v>
      </c>
      <c r="B316" s="36" t="s">
        <v>645</v>
      </c>
      <c r="C316" s="36" t="s">
        <v>635</v>
      </c>
      <c r="D316" s="52" t="n">
        <v>4532</v>
      </c>
      <c r="E316" s="52" t="n">
        <v>4443.5</v>
      </c>
      <c r="F316" s="52" t="n">
        <v>4394</v>
      </c>
      <c r="G316" s="52" t="n">
        <v>4284.9</v>
      </c>
      <c r="H316" s="52" t="n">
        <v>4113.9</v>
      </c>
      <c r="I316" s="83" t="n">
        <v>4101.38532164153</v>
      </c>
      <c r="L316" s="89"/>
    </row>
    <row r="317" customFormat="false" ht="12.75" hidden="false" customHeight="false" outlineLevel="0" collapsed="false">
      <c r="A317" s="36" t="s">
        <v>646</v>
      </c>
      <c r="B317" s="36" t="s">
        <v>647</v>
      </c>
      <c r="C317" s="36" t="s">
        <v>635</v>
      </c>
      <c r="D317" s="52" t="n">
        <v>5135.9</v>
      </c>
      <c r="E317" s="52" t="n">
        <v>4945.8</v>
      </c>
      <c r="F317" s="52" t="n">
        <v>4916.5</v>
      </c>
      <c r="G317" s="52" t="n">
        <v>4642.9</v>
      </c>
      <c r="H317" s="52" t="n">
        <v>4649</v>
      </c>
      <c r="I317" s="83" t="n">
        <v>4700.06275209455</v>
      </c>
      <c r="L317" s="89"/>
    </row>
    <row r="318" customFormat="false" ht="12.75" hidden="false" customHeight="false" outlineLevel="0" collapsed="false">
      <c r="A318" s="36" t="s">
        <v>648</v>
      </c>
      <c r="B318" s="36" t="s">
        <v>649</v>
      </c>
      <c r="C318" s="36" t="s">
        <v>635</v>
      </c>
      <c r="D318" s="52" t="n">
        <v>5927.5</v>
      </c>
      <c r="E318" s="52" t="n">
        <v>5651.7</v>
      </c>
      <c r="F318" s="52" t="n">
        <v>5646.9</v>
      </c>
      <c r="G318" s="52" t="n">
        <v>5365.4</v>
      </c>
      <c r="H318" s="52" t="n">
        <v>5213.4</v>
      </c>
      <c r="I318" s="83" t="n">
        <v>5233.48705728691</v>
      </c>
      <c r="L318" s="89"/>
    </row>
    <row r="319" customFormat="false" ht="12.75" hidden="false" customHeight="false" outlineLevel="0" collapsed="false">
      <c r="A319" s="36" t="s">
        <v>650</v>
      </c>
      <c r="B319" s="36" t="s">
        <v>651</v>
      </c>
      <c r="C319" s="36" t="s">
        <v>635</v>
      </c>
      <c r="D319" s="52" t="n">
        <v>4791.1</v>
      </c>
      <c r="E319" s="52" t="n">
        <v>4640</v>
      </c>
      <c r="F319" s="52" t="n">
        <v>4556.3</v>
      </c>
      <c r="G319" s="52" t="n">
        <v>4354.9</v>
      </c>
      <c r="H319" s="52" t="n">
        <v>4273.4</v>
      </c>
      <c r="I319" s="83" t="n">
        <v>4282.67832057941</v>
      </c>
      <c r="L319" s="89"/>
    </row>
    <row r="320" customFormat="false" ht="12.75" hidden="false" customHeight="false" outlineLevel="0" collapsed="false">
      <c r="A320" s="36" t="s">
        <v>652</v>
      </c>
      <c r="B320" s="36" t="s">
        <v>653</v>
      </c>
      <c r="C320" s="36" t="s">
        <v>635</v>
      </c>
      <c r="D320" s="52" t="n">
        <v>4337.8</v>
      </c>
      <c r="E320" s="52" t="n">
        <v>4270.5</v>
      </c>
      <c r="F320" s="52" t="n">
        <v>4159.6</v>
      </c>
      <c r="G320" s="52" t="n">
        <v>3961.8</v>
      </c>
      <c r="H320" s="52" t="n">
        <v>3933.7</v>
      </c>
      <c r="I320" s="83" t="n">
        <v>3963.03701983182</v>
      </c>
      <c r="L320" s="89"/>
    </row>
    <row r="321" customFormat="false" ht="12.75" hidden="false" customHeight="false" outlineLevel="0" collapsed="false">
      <c r="A321" s="36" t="s">
        <v>654</v>
      </c>
      <c r="B321" s="36" t="s">
        <v>655</v>
      </c>
      <c r="C321" s="36" t="s">
        <v>635</v>
      </c>
      <c r="D321" s="52" t="n">
        <v>3851.5</v>
      </c>
      <c r="E321" s="52" t="n">
        <v>3828</v>
      </c>
      <c r="F321" s="52" t="n">
        <v>3723.2</v>
      </c>
      <c r="G321" s="52" t="n">
        <v>3577.8</v>
      </c>
      <c r="H321" s="52" t="n">
        <v>3622.6</v>
      </c>
      <c r="I321" s="83" t="n">
        <v>3526.79600033102</v>
      </c>
      <c r="L321" s="89"/>
    </row>
    <row r="322" customFormat="false" ht="12.75" hidden="false" customHeight="false" outlineLevel="0" collapsed="false">
      <c r="A322" s="36" t="s">
        <v>656</v>
      </c>
      <c r="B322" s="36" t="s">
        <v>657</v>
      </c>
      <c r="C322" s="36" t="s">
        <v>635</v>
      </c>
      <c r="D322" s="52" t="n">
        <v>3718.4</v>
      </c>
      <c r="E322" s="52" t="n">
        <v>3706.7</v>
      </c>
      <c r="F322" s="52" t="n">
        <v>3617.9</v>
      </c>
      <c r="G322" s="52" t="n">
        <v>3628</v>
      </c>
      <c r="H322" s="52" t="n">
        <v>3421.2</v>
      </c>
      <c r="I322" s="83" t="n">
        <v>3530.85280689968</v>
      </c>
      <c r="L322" s="89"/>
    </row>
    <row r="323" customFormat="false" ht="12.75" hidden="false" customHeight="false" outlineLevel="0" collapsed="false">
      <c r="A323" s="36" t="s">
        <v>658</v>
      </c>
      <c r="B323" s="36" t="s">
        <v>659</v>
      </c>
      <c r="C323" s="36" t="s">
        <v>635</v>
      </c>
      <c r="D323" s="52" t="n">
        <v>3887.1</v>
      </c>
      <c r="E323" s="52" t="n">
        <v>3882</v>
      </c>
      <c r="F323" s="52" t="n">
        <v>3783.5</v>
      </c>
      <c r="G323" s="52" t="n">
        <v>3615.3</v>
      </c>
      <c r="H323" s="52" t="n">
        <v>3578.3</v>
      </c>
      <c r="I323" s="83" t="n">
        <v>3598.9095646014</v>
      </c>
      <c r="L323" s="89"/>
    </row>
    <row r="324" customFormat="false" ht="12.75" hidden="false" customHeight="false" outlineLevel="0" collapsed="false">
      <c r="A324" s="36" t="s">
        <v>660</v>
      </c>
      <c r="B324" s="36" t="s">
        <v>819</v>
      </c>
      <c r="C324" s="36" t="s">
        <v>635</v>
      </c>
      <c r="D324" s="52" t="n">
        <v>4268</v>
      </c>
      <c r="E324" s="52" t="n">
        <v>4221.9</v>
      </c>
      <c r="F324" s="52" t="n">
        <v>4114.3</v>
      </c>
      <c r="G324" s="52" t="n">
        <v>3954.4</v>
      </c>
      <c r="H324" s="52" t="n">
        <v>3924</v>
      </c>
      <c r="I324" s="83" t="n">
        <v>3926.47076</v>
      </c>
      <c r="L324" s="89"/>
    </row>
    <row r="325" customFormat="false" ht="12.75" hidden="false" customHeight="false" outlineLevel="0" collapsed="false">
      <c r="A325" s="36" t="s">
        <v>662</v>
      </c>
      <c r="B325" s="36" t="s">
        <v>663</v>
      </c>
      <c r="C325" s="36" t="s">
        <v>635</v>
      </c>
      <c r="D325" s="52" t="n">
        <v>3675.4</v>
      </c>
      <c r="E325" s="52" t="n">
        <v>3666.6</v>
      </c>
      <c r="F325" s="52" t="n">
        <v>3579.8</v>
      </c>
      <c r="G325" s="52" t="n">
        <v>3407.3</v>
      </c>
      <c r="H325" s="52" t="n">
        <v>3404.2</v>
      </c>
      <c r="I325" s="83" t="n">
        <v>3422.18010567532</v>
      </c>
      <c r="L325" s="89"/>
    </row>
    <row r="326" customFormat="false" ht="12.75" hidden="false" customHeight="false" outlineLevel="0" collapsed="false">
      <c r="A326" s="36" t="s">
        <v>664</v>
      </c>
      <c r="B326" s="36" t="s">
        <v>665</v>
      </c>
      <c r="C326" s="36" t="s">
        <v>635</v>
      </c>
      <c r="D326" s="52" t="n">
        <v>3608.9</v>
      </c>
      <c r="E326" s="52" t="n">
        <v>3619.3</v>
      </c>
      <c r="F326" s="52" t="n">
        <v>3527.1</v>
      </c>
      <c r="G326" s="52" t="n">
        <v>3378.9</v>
      </c>
      <c r="H326" s="52" t="n">
        <v>3381</v>
      </c>
      <c r="I326" s="83" t="n">
        <v>3396.30492780681</v>
      </c>
      <c r="L326" s="89"/>
    </row>
    <row r="327" customFormat="false" ht="12.75" hidden="false" customHeight="false" outlineLevel="0" collapsed="false">
      <c r="A327" s="36" t="s">
        <v>666</v>
      </c>
      <c r="B327" s="36" t="s">
        <v>667</v>
      </c>
      <c r="C327" s="36" t="s">
        <v>635</v>
      </c>
      <c r="D327" s="52" t="n">
        <v>3746.9</v>
      </c>
      <c r="E327" s="52" t="n">
        <v>3729.3</v>
      </c>
      <c r="F327" s="52" t="n">
        <v>3646.9</v>
      </c>
      <c r="G327" s="52" t="n">
        <v>3459.6</v>
      </c>
      <c r="H327" s="52" t="n">
        <v>3466.3</v>
      </c>
      <c r="I327" s="83" t="n">
        <v>3509.08233211629</v>
      </c>
      <c r="L327" s="89"/>
    </row>
    <row r="328" customFormat="false" ht="12.75" hidden="false" customHeight="false" outlineLevel="0" collapsed="false">
      <c r="A328" s="36" t="s">
        <v>668</v>
      </c>
      <c r="B328" s="36" t="s">
        <v>669</v>
      </c>
      <c r="C328" s="36" t="s">
        <v>635</v>
      </c>
      <c r="D328" s="52" t="n">
        <v>3547.9</v>
      </c>
      <c r="E328" s="52" t="n">
        <v>3517</v>
      </c>
      <c r="F328" s="52" t="n">
        <v>3430.7</v>
      </c>
      <c r="G328" s="52" t="n">
        <v>3298.8</v>
      </c>
      <c r="H328" s="52" t="n">
        <v>3285.6</v>
      </c>
      <c r="I328" s="83" t="n">
        <v>3322.18162962966</v>
      </c>
      <c r="L328" s="89"/>
    </row>
    <row r="329" customFormat="false" ht="12.75" hidden="false" customHeight="false" outlineLevel="0" collapsed="false">
      <c r="A329" s="36" t="s">
        <v>670</v>
      </c>
      <c r="B329" s="36" t="s">
        <v>671</v>
      </c>
      <c r="C329" s="36" t="s">
        <v>635</v>
      </c>
      <c r="D329" s="52" t="n">
        <v>3902.5</v>
      </c>
      <c r="E329" s="52" t="n">
        <v>3838.9</v>
      </c>
      <c r="F329" s="52" t="n">
        <v>3745.5</v>
      </c>
      <c r="G329" s="52" t="n">
        <v>3581.1</v>
      </c>
      <c r="H329" s="52" t="n">
        <v>3525.1</v>
      </c>
      <c r="I329" s="83" t="n">
        <v>3506.90293079541</v>
      </c>
      <c r="L329" s="89"/>
    </row>
    <row r="330" customFormat="false" ht="12.75" hidden="false" customHeight="false" outlineLevel="0" collapsed="false">
      <c r="A330" s="36" t="s">
        <v>672</v>
      </c>
      <c r="B330" s="36" t="s">
        <v>673</v>
      </c>
      <c r="C330" s="36" t="s">
        <v>635</v>
      </c>
      <c r="D330" s="52" t="n">
        <v>4754.2</v>
      </c>
      <c r="E330" s="52" t="n">
        <v>4626.2</v>
      </c>
      <c r="F330" s="52" t="n">
        <v>4558.5</v>
      </c>
      <c r="G330" s="52" t="n">
        <v>4320.1</v>
      </c>
      <c r="H330" s="52" t="n">
        <v>4276.4</v>
      </c>
      <c r="I330" s="83" t="n">
        <v>4292.43376343004</v>
      </c>
      <c r="L330" s="89"/>
    </row>
    <row r="331" customFormat="false" ht="12.75" hidden="false" customHeight="false" outlineLevel="0" collapsed="false">
      <c r="A331" s="36" t="s">
        <v>674</v>
      </c>
      <c r="B331" s="36" t="s">
        <v>675</v>
      </c>
      <c r="C331" s="36" t="s">
        <v>635</v>
      </c>
      <c r="D331" s="52" t="n">
        <v>4043.3</v>
      </c>
      <c r="E331" s="52" t="n">
        <v>4013.6</v>
      </c>
      <c r="F331" s="52" t="n">
        <v>3881.2</v>
      </c>
      <c r="G331" s="52" t="n">
        <v>3698.5</v>
      </c>
      <c r="H331" s="52" t="n">
        <v>3655.9</v>
      </c>
      <c r="I331" s="83" t="n">
        <v>3656.9268727724</v>
      </c>
      <c r="L331" s="89"/>
    </row>
    <row r="332" customFormat="false" ht="12.75" hidden="false" customHeight="false" outlineLevel="0" collapsed="false">
      <c r="A332" s="36" t="s">
        <v>676</v>
      </c>
      <c r="B332" s="36" t="s">
        <v>677</v>
      </c>
      <c r="C332" s="36" t="s">
        <v>635</v>
      </c>
      <c r="D332" s="52" t="n">
        <v>4032.7</v>
      </c>
      <c r="E332" s="52" t="n">
        <v>3952.4</v>
      </c>
      <c r="F332" s="52" t="n">
        <v>3866.9</v>
      </c>
      <c r="G332" s="52" t="n">
        <v>3689.7</v>
      </c>
      <c r="H332" s="52" t="n">
        <v>3667.3</v>
      </c>
      <c r="I332" s="83" t="n">
        <v>3668.84400455836</v>
      </c>
      <c r="L332" s="89"/>
    </row>
    <row r="333" customFormat="false" ht="12.75" hidden="false" customHeight="false" outlineLevel="0" collapsed="false">
      <c r="A333" s="36" t="s">
        <v>678</v>
      </c>
      <c r="B333" s="36" t="s">
        <v>679</v>
      </c>
      <c r="C333" s="36" t="s">
        <v>680</v>
      </c>
      <c r="D333" s="52" t="n">
        <v>4688.7</v>
      </c>
      <c r="E333" s="52" t="n">
        <v>4299.3</v>
      </c>
      <c r="F333" s="52" t="n">
        <v>4229.2</v>
      </c>
      <c r="G333" s="52" t="n">
        <v>4081.6</v>
      </c>
      <c r="H333" s="52" t="n">
        <v>4038.7</v>
      </c>
      <c r="I333" s="83" t="n">
        <v>4042.56797141132</v>
      </c>
      <c r="L333" s="89"/>
    </row>
    <row r="334" customFormat="false" ht="12.75" hidden="false" customHeight="false" outlineLevel="0" collapsed="false">
      <c r="A334" s="36" t="s">
        <v>681</v>
      </c>
      <c r="B334" s="36" t="s">
        <v>682</v>
      </c>
      <c r="C334" s="36" t="s">
        <v>680</v>
      </c>
      <c r="D334" s="52" t="n">
        <v>4290.3</v>
      </c>
      <c r="E334" s="52" t="n">
        <v>4180.4</v>
      </c>
      <c r="F334" s="52" t="n">
        <v>4087.8</v>
      </c>
      <c r="G334" s="52" t="n">
        <v>3902.8</v>
      </c>
      <c r="H334" s="52" t="n">
        <v>3859.3</v>
      </c>
      <c r="I334" s="83" t="n">
        <v>3865.72628653994</v>
      </c>
      <c r="L334" s="89"/>
    </row>
    <row r="335" customFormat="false" ht="12.75" hidden="false" customHeight="false" outlineLevel="0" collapsed="false">
      <c r="A335" s="36" t="s">
        <v>683</v>
      </c>
      <c r="B335" s="36" t="s">
        <v>684</v>
      </c>
      <c r="C335" s="36" t="s">
        <v>680</v>
      </c>
      <c r="D335" s="52" t="n">
        <v>4734.2</v>
      </c>
      <c r="E335" s="52" t="n">
        <v>4332.2</v>
      </c>
      <c r="F335" s="52" t="n">
        <v>4264.3</v>
      </c>
      <c r="G335" s="52" t="n">
        <v>4055.4</v>
      </c>
      <c r="H335" s="52" t="n">
        <v>4011.8</v>
      </c>
      <c r="I335" s="83" t="n">
        <v>4003.07839587918</v>
      </c>
      <c r="L335" s="89"/>
    </row>
    <row r="336" customFormat="false" ht="12.75" hidden="false" customHeight="false" outlineLevel="0" collapsed="false">
      <c r="A336" s="36" t="s">
        <v>685</v>
      </c>
      <c r="B336" s="36" t="s">
        <v>686</v>
      </c>
      <c r="C336" s="36" t="s">
        <v>680</v>
      </c>
      <c r="D336" s="52" t="n">
        <v>4355.4</v>
      </c>
      <c r="E336" s="52" t="n">
        <v>4039.7</v>
      </c>
      <c r="F336" s="52" t="n">
        <v>3989</v>
      </c>
      <c r="G336" s="52" t="n">
        <v>3842.1</v>
      </c>
      <c r="H336" s="52" t="n">
        <v>3837.8</v>
      </c>
      <c r="I336" s="83" t="n">
        <v>3827.96660427157</v>
      </c>
      <c r="L336" s="89"/>
    </row>
    <row r="337" customFormat="false" ht="12.75" hidden="false" customHeight="false" outlineLevel="0" collapsed="false">
      <c r="A337" s="36" t="s">
        <v>687</v>
      </c>
      <c r="B337" s="36" t="s">
        <v>688</v>
      </c>
      <c r="C337" s="36" t="s">
        <v>680</v>
      </c>
      <c r="D337" s="52" t="n">
        <v>5342.2</v>
      </c>
      <c r="E337" s="52" t="n">
        <v>4898.4</v>
      </c>
      <c r="F337" s="52" t="n">
        <v>4809.9</v>
      </c>
      <c r="G337" s="52" t="n">
        <v>4587.3</v>
      </c>
      <c r="H337" s="52" t="n">
        <v>4540.3</v>
      </c>
      <c r="I337" s="83" t="n">
        <v>4504.15282255784</v>
      </c>
      <c r="L337" s="89"/>
    </row>
    <row r="338" customFormat="false" ht="12.75" hidden="false" customHeight="false" outlineLevel="0" collapsed="false">
      <c r="A338" s="36" t="s">
        <v>689</v>
      </c>
      <c r="B338" s="36" t="s">
        <v>690</v>
      </c>
      <c r="C338" s="36" t="s">
        <v>680</v>
      </c>
      <c r="D338" s="52" t="n">
        <v>4654</v>
      </c>
      <c r="E338" s="52" t="n">
        <v>4281.6</v>
      </c>
      <c r="F338" s="52" t="n">
        <v>4226.1</v>
      </c>
      <c r="G338" s="52" t="n">
        <v>4049.6</v>
      </c>
      <c r="H338" s="52" t="n">
        <v>4033.7</v>
      </c>
      <c r="I338" s="83" t="n">
        <v>4028.89430083054</v>
      </c>
      <c r="L338" s="89"/>
    </row>
    <row r="339" customFormat="false" ht="12.75" hidden="false" customHeight="false" outlineLevel="0" collapsed="false">
      <c r="A339" s="36" t="s">
        <v>691</v>
      </c>
      <c r="B339" s="36" t="s">
        <v>692</v>
      </c>
      <c r="C339" s="36" t="s">
        <v>680</v>
      </c>
      <c r="D339" s="52" t="n">
        <v>4559.5</v>
      </c>
      <c r="E339" s="52" t="n">
        <v>4225.6</v>
      </c>
      <c r="F339" s="52" t="n">
        <v>4166.7</v>
      </c>
      <c r="G339" s="52" t="n">
        <v>3990.6</v>
      </c>
      <c r="H339" s="52" t="n">
        <v>3959.8</v>
      </c>
      <c r="I339" s="83" t="n">
        <v>3972.15502984492</v>
      </c>
      <c r="L339" s="89"/>
    </row>
    <row r="340" customFormat="false" ht="12.75" hidden="false" customHeight="false" outlineLevel="0" collapsed="false">
      <c r="A340" s="36" t="s">
        <v>693</v>
      </c>
      <c r="B340" s="36" t="s">
        <v>694</v>
      </c>
      <c r="C340" s="36" t="s">
        <v>680</v>
      </c>
      <c r="D340" s="52" t="n">
        <v>5731.4</v>
      </c>
      <c r="E340" s="52" t="n">
        <v>5154.5</v>
      </c>
      <c r="F340" s="52" t="n">
        <v>5125.9</v>
      </c>
      <c r="G340" s="52" t="n">
        <v>4867</v>
      </c>
      <c r="H340" s="52" t="n">
        <v>4817.6</v>
      </c>
      <c r="I340" s="83" t="n">
        <v>4834.75449708607</v>
      </c>
      <c r="L340" s="89"/>
    </row>
    <row r="341" customFormat="false" ht="12.75" hidden="false" customHeight="false" outlineLevel="0" collapsed="false">
      <c r="A341" s="36" t="s">
        <v>695</v>
      </c>
      <c r="B341" s="36" t="s">
        <v>696</v>
      </c>
      <c r="C341" s="36" t="s">
        <v>680</v>
      </c>
      <c r="D341" s="52" t="n">
        <v>4640.5</v>
      </c>
      <c r="E341" s="52" t="n">
        <v>4283.4</v>
      </c>
      <c r="F341" s="52" t="n">
        <v>4194</v>
      </c>
      <c r="G341" s="52" t="n">
        <v>4006.2</v>
      </c>
      <c r="H341" s="52" t="n">
        <v>3955.4</v>
      </c>
      <c r="I341" s="83" t="n">
        <v>3962.3673348606</v>
      </c>
      <c r="L341" s="89"/>
    </row>
    <row r="342" customFormat="false" ht="12.75" hidden="false" customHeight="false" outlineLevel="0" collapsed="false">
      <c r="A342" s="36" t="s">
        <v>697</v>
      </c>
      <c r="B342" s="36" t="s">
        <v>820</v>
      </c>
      <c r="C342" s="36" t="s">
        <v>680</v>
      </c>
      <c r="D342" s="52" t="n">
        <v>5375.9</v>
      </c>
      <c r="E342" s="52" t="n">
        <v>4953.6</v>
      </c>
      <c r="F342" s="52" t="n">
        <v>4942.5</v>
      </c>
      <c r="G342" s="52" t="n">
        <v>4709.2</v>
      </c>
      <c r="H342" s="52" t="n">
        <v>4618.4</v>
      </c>
      <c r="I342" s="83" t="n">
        <v>4643.36820574615</v>
      </c>
      <c r="L342" s="89"/>
    </row>
    <row r="343" customFormat="false" ht="12.75" hidden="false" customHeight="false" outlineLevel="0" collapsed="false">
      <c r="A343" s="36" t="s">
        <v>699</v>
      </c>
      <c r="B343" s="36" t="s">
        <v>700</v>
      </c>
      <c r="C343" s="36" t="s">
        <v>680</v>
      </c>
      <c r="D343" s="52" t="n">
        <v>4088</v>
      </c>
      <c r="E343" s="52" t="n">
        <v>3844.8</v>
      </c>
      <c r="F343" s="52" t="n">
        <v>3798.6</v>
      </c>
      <c r="G343" s="52" t="n">
        <v>3639.4</v>
      </c>
      <c r="H343" s="52" t="n">
        <v>3638.4</v>
      </c>
      <c r="I343" s="83" t="n">
        <v>3619.37862923307</v>
      </c>
      <c r="L343" s="89"/>
    </row>
    <row r="344" customFormat="false" ht="12.75" hidden="false" customHeight="false" outlineLevel="0" collapsed="false">
      <c r="A344" s="36" t="s">
        <v>701</v>
      </c>
      <c r="B344" s="36" t="s">
        <v>702</v>
      </c>
      <c r="C344" s="36" t="s">
        <v>680</v>
      </c>
      <c r="D344" s="52" t="n">
        <v>4792.2</v>
      </c>
      <c r="E344" s="52" t="n">
        <v>4435.7</v>
      </c>
      <c r="F344" s="52" t="n">
        <v>4388.6</v>
      </c>
      <c r="G344" s="52" t="n">
        <v>4173.7</v>
      </c>
      <c r="H344" s="52" t="n">
        <v>4120.8</v>
      </c>
      <c r="I344" s="83" t="n">
        <v>4113.78297964589</v>
      </c>
      <c r="L344" s="89"/>
    </row>
    <row r="345" customFormat="false" ht="12.75" hidden="false" customHeight="false" outlineLevel="0" collapsed="false">
      <c r="A345" s="36" t="s">
        <v>703</v>
      </c>
      <c r="B345" s="36" t="s">
        <v>704</v>
      </c>
      <c r="C345" s="36" t="s">
        <v>680</v>
      </c>
      <c r="D345" s="52" t="n">
        <v>4813.9</v>
      </c>
      <c r="E345" s="52" t="n">
        <v>4667.9</v>
      </c>
      <c r="F345" s="52" t="n">
        <v>4597.3</v>
      </c>
      <c r="G345" s="52" t="n">
        <v>4335.2</v>
      </c>
      <c r="H345" s="52" t="n">
        <v>4293.9</v>
      </c>
      <c r="I345" s="83" t="n">
        <v>4284.0441402935</v>
      </c>
      <c r="L345" s="89"/>
    </row>
    <row r="346" customFormat="false" ht="12.75" hidden="false" customHeight="false" outlineLevel="0" collapsed="false">
      <c r="A346" s="36" t="s">
        <v>705</v>
      </c>
      <c r="B346" s="36" t="s">
        <v>706</v>
      </c>
      <c r="C346" s="36" t="s">
        <v>680</v>
      </c>
      <c r="D346" s="52" t="n">
        <v>5323.6</v>
      </c>
      <c r="E346" s="52" t="n">
        <v>4909.3</v>
      </c>
      <c r="F346" s="52" t="n">
        <v>4853.7</v>
      </c>
      <c r="G346" s="52" t="n">
        <v>4628.7</v>
      </c>
      <c r="H346" s="52" t="n">
        <v>4516.6</v>
      </c>
      <c r="I346" s="83" t="n">
        <v>4513.3211625056</v>
      </c>
      <c r="L346" s="89"/>
    </row>
    <row r="347" customFormat="false" ht="12.75" hidden="false" customHeight="false" outlineLevel="0" collapsed="false">
      <c r="A347" s="36" t="s">
        <v>707</v>
      </c>
      <c r="B347" s="36" t="s">
        <v>708</v>
      </c>
      <c r="C347" s="36" t="s">
        <v>680</v>
      </c>
      <c r="D347" s="52" t="n">
        <v>4466.3</v>
      </c>
      <c r="E347" s="52" t="n">
        <v>4175.2</v>
      </c>
      <c r="F347" s="52" t="n">
        <v>4109.6</v>
      </c>
      <c r="G347" s="52" t="n">
        <v>3951.6</v>
      </c>
      <c r="H347" s="52" t="n">
        <v>3911.6</v>
      </c>
      <c r="I347" s="83" t="n">
        <v>3886.16561911863</v>
      </c>
      <c r="L347" s="89"/>
    </row>
    <row r="348" customFormat="false" ht="12.75" hidden="false" customHeight="false" outlineLevel="0" collapsed="false">
      <c r="A348" s="36" t="s">
        <v>709</v>
      </c>
      <c r="B348" s="36" t="s">
        <v>710</v>
      </c>
      <c r="C348" s="36" t="s">
        <v>680</v>
      </c>
      <c r="D348" s="52" t="n">
        <v>5171.2</v>
      </c>
      <c r="E348" s="52" t="n">
        <v>4738.9</v>
      </c>
      <c r="F348" s="52" t="n">
        <v>4678.8</v>
      </c>
      <c r="G348" s="52" t="n">
        <v>4440.4</v>
      </c>
      <c r="H348" s="52" t="n">
        <v>4370.5</v>
      </c>
      <c r="I348" s="83" t="n">
        <v>4406.20573183445</v>
      </c>
      <c r="L348" s="89"/>
    </row>
    <row r="349" customFormat="false" ht="12.75" hidden="false" customHeight="false" outlineLevel="0" collapsed="false">
      <c r="A349" s="36" t="s">
        <v>711</v>
      </c>
      <c r="B349" s="36" t="s">
        <v>712</v>
      </c>
      <c r="C349" s="36" t="s">
        <v>680</v>
      </c>
      <c r="D349" s="52" t="n">
        <v>5070.6</v>
      </c>
      <c r="E349" s="52" t="n">
        <v>4657.2</v>
      </c>
      <c r="F349" s="52" t="n">
        <v>4604.5</v>
      </c>
      <c r="G349" s="52" t="n">
        <v>4377.8</v>
      </c>
      <c r="H349" s="52" t="n">
        <v>4351.7</v>
      </c>
      <c r="I349" s="83" t="n">
        <v>4363.16591249736</v>
      </c>
      <c r="L349" s="89"/>
    </row>
    <row r="350" customFormat="false" ht="12.75" hidden="false" customHeight="false" outlineLevel="0" collapsed="false">
      <c r="A350" s="36" t="s">
        <v>713</v>
      </c>
      <c r="B350" s="36" t="s">
        <v>714</v>
      </c>
      <c r="C350" s="36" t="s">
        <v>680</v>
      </c>
      <c r="D350" s="52" t="n">
        <v>4916.6</v>
      </c>
      <c r="E350" s="52" t="n">
        <v>4511.6</v>
      </c>
      <c r="F350" s="52" t="n">
        <v>4479.2</v>
      </c>
      <c r="G350" s="52" t="n">
        <v>4286.1</v>
      </c>
      <c r="H350" s="52" t="n">
        <v>4220.9</v>
      </c>
      <c r="I350" s="83" t="n">
        <v>4219.25449798352</v>
      </c>
      <c r="L350" s="89"/>
    </row>
    <row r="351" customFormat="false" ht="12.75" hidden="false" customHeight="false" outlineLevel="0" collapsed="false">
      <c r="A351" s="36" t="s">
        <v>715</v>
      </c>
      <c r="B351" s="36" t="s">
        <v>716</v>
      </c>
      <c r="C351" s="36" t="s">
        <v>680</v>
      </c>
      <c r="D351" s="52" t="n">
        <v>4731.1</v>
      </c>
      <c r="E351" s="52" t="n">
        <v>4635.1</v>
      </c>
      <c r="F351" s="52" t="n">
        <v>4549.1</v>
      </c>
      <c r="G351" s="52" t="n">
        <v>4342.1</v>
      </c>
      <c r="H351" s="52" t="n">
        <v>4292.2</v>
      </c>
      <c r="I351" s="83" t="n">
        <v>4293.09335806009</v>
      </c>
      <c r="L351" s="89"/>
    </row>
    <row r="352" customFormat="false" ht="12.75" hidden="false" customHeight="false" outlineLevel="0" collapsed="false">
      <c r="A352" s="36" t="s">
        <v>717</v>
      </c>
      <c r="B352" s="36" t="s">
        <v>718</v>
      </c>
      <c r="C352" s="36" t="s">
        <v>680</v>
      </c>
      <c r="D352" s="52" t="n">
        <v>5209.9</v>
      </c>
      <c r="E352" s="52" t="n">
        <v>4965.9</v>
      </c>
      <c r="F352" s="52" t="n">
        <v>4930.9</v>
      </c>
      <c r="G352" s="52" t="n">
        <v>4644.5</v>
      </c>
      <c r="H352" s="52" t="n">
        <v>4586.7</v>
      </c>
      <c r="I352" s="83" t="n">
        <v>4588.61186093694</v>
      </c>
      <c r="L352" s="89"/>
    </row>
    <row r="353" customFormat="false" ht="12.75" hidden="false" customHeight="false" outlineLevel="0" collapsed="false">
      <c r="A353" s="36" t="s">
        <v>719</v>
      </c>
      <c r="B353" s="36" t="s">
        <v>720</v>
      </c>
      <c r="C353" s="36" t="s">
        <v>680</v>
      </c>
      <c r="D353" s="52" t="n">
        <v>4421.6</v>
      </c>
      <c r="E353" s="52" t="n">
        <v>4319.4</v>
      </c>
      <c r="F353" s="52" t="n">
        <v>4271.7</v>
      </c>
      <c r="G353" s="52" t="n">
        <v>4039.6</v>
      </c>
      <c r="H353" s="52" t="n">
        <v>4014.2</v>
      </c>
      <c r="I353" s="83" t="n">
        <v>3997.86513202128</v>
      </c>
      <c r="L353" s="89"/>
    </row>
    <row r="354" customFormat="false" ht="12.75" hidden="false" customHeight="false" outlineLevel="0" collapsed="false">
      <c r="A354" s="36" t="s">
        <v>721</v>
      </c>
      <c r="B354" s="36" t="s">
        <v>722</v>
      </c>
      <c r="C354" s="36" t="s">
        <v>680</v>
      </c>
      <c r="D354" s="52" t="n">
        <v>4929.7</v>
      </c>
      <c r="E354" s="52" t="n">
        <v>4760.7</v>
      </c>
      <c r="F354" s="52" t="n">
        <v>4667</v>
      </c>
      <c r="G354" s="52" t="n">
        <v>4453.4</v>
      </c>
      <c r="H354" s="52" t="n">
        <v>4375</v>
      </c>
      <c r="I354" s="83" t="n">
        <v>4373.21009837497</v>
      </c>
      <c r="L354" s="89"/>
    </row>
    <row r="355" customFormat="false" ht="12.75" hidden="false" customHeight="false" outlineLevel="0" collapsed="false">
      <c r="A355" s="36" t="s">
        <v>723</v>
      </c>
      <c r="B355" s="36" t="s">
        <v>724</v>
      </c>
      <c r="C355" s="36" t="s">
        <v>680</v>
      </c>
      <c r="D355" s="52" t="n">
        <v>6068.2</v>
      </c>
      <c r="E355" s="52" t="n">
        <v>5581.3</v>
      </c>
      <c r="F355" s="52" t="n">
        <v>5566.8</v>
      </c>
      <c r="G355" s="52" t="n">
        <v>5273.5</v>
      </c>
      <c r="H355" s="52" t="n">
        <v>5225.9</v>
      </c>
      <c r="I355" s="83" t="n">
        <v>5303.00650797786</v>
      </c>
      <c r="L355" s="89"/>
    </row>
    <row r="356" customFormat="false" ht="12.75" hidden="false" customHeight="false" outlineLevel="0" collapsed="false">
      <c r="A356" s="36" t="s">
        <v>725</v>
      </c>
      <c r="B356" s="36" t="s">
        <v>726</v>
      </c>
      <c r="C356" s="36" t="s">
        <v>680</v>
      </c>
      <c r="D356" s="52" t="n">
        <v>4827.4</v>
      </c>
      <c r="E356" s="52" t="n">
        <v>4721.5</v>
      </c>
      <c r="F356" s="52" t="n">
        <v>4634.3</v>
      </c>
      <c r="G356" s="52" t="n">
        <v>4388.8</v>
      </c>
      <c r="H356" s="52" t="n">
        <v>4332.6</v>
      </c>
      <c r="I356" s="83" t="n">
        <v>4357.91671699175</v>
      </c>
      <c r="L356" s="89"/>
    </row>
    <row r="357" customFormat="false" ht="12.75" hidden="false" customHeight="false" outlineLevel="0" collapsed="false">
      <c r="A357" s="36" t="s">
        <v>727</v>
      </c>
      <c r="B357" s="36" t="s">
        <v>728</v>
      </c>
      <c r="C357" s="36" t="s">
        <v>680</v>
      </c>
      <c r="D357" s="52" t="n">
        <v>5449.2</v>
      </c>
      <c r="E357" s="52" t="n">
        <v>4972.4</v>
      </c>
      <c r="F357" s="52" t="n">
        <v>4934.6</v>
      </c>
      <c r="G357" s="52" t="n">
        <v>4683.6</v>
      </c>
      <c r="H357" s="52" t="n">
        <v>4589.2</v>
      </c>
      <c r="I357" s="83" t="n">
        <v>4600.12971777915</v>
      </c>
      <c r="L357" s="89"/>
    </row>
    <row r="358" customFormat="false" ht="12.75" hidden="false" customHeight="false" outlineLevel="0" collapsed="false">
      <c r="A358" s="36" t="s">
        <v>729</v>
      </c>
      <c r="B358" s="36" t="s">
        <v>730</v>
      </c>
      <c r="C358" s="36" t="s">
        <v>680</v>
      </c>
      <c r="D358" s="52" t="n">
        <v>5946.9</v>
      </c>
      <c r="E358" s="52" t="n">
        <v>5271.9</v>
      </c>
      <c r="F358" s="52" t="n">
        <v>5271.2</v>
      </c>
      <c r="G358" s="52" t="n">
        <v>4970.1</v>
      </c>
      <c r="H358" s="52" t="n">
        <v>4920.8</v>
      </c>
      <c r="I358" s="83" t="n">
        <v>4917.47980396284</v>
      </c>
      <c r="L358" s="89"/>
    </row>
    <row r="359" customFormat="false" ht="12.75" hidden="false" customHeight="false" outlineLevel="0" collapsed="false">
      <c r="A359" s="36" t="s">
        <v>731</v>
      </c>
      <c r="B359" s="36" t="s">
        <v>732</v>
      </c>
      <c r="C359" s="36" t="s">
        <v>680</v>
      </c>
      <c r="D359" s="52" t="n">
        <v>4710.9</v>
      </c>
      <c r="E359" s="52" t="n">
        <v>4290.7</v>
      </c>
      <c r="F359" s="52" t="n">
        <v>4218.4</v>
      </c>
      <c r="G359" s="52" t="n">
        <v>4042.4</v>
      </c>
      <c r="H359" s="52" t="n">
        <v>4000.9</v>
      </c>
      <c r="I359" s="83" t="n">
        <v>3990.52759913336</v>
      </c>
      <c r="L359" s="89"/>
    </row>
    <row r="360" customFormat="false" ht="12.75" hidden="false" customHeight="false" outlineLevel="0" collapsed="false">
      <c r="A360" s="36" t="s">
        <v>733</v>
      </c>
      <c r="B360" s="36" t="s">
        <v>734</v>
      </c>
      <c r="C360" s="36" t="s">
        <v>680</v>
      </c>
      <c r="D360" s="52" t="n">
        <v>4636.8</v>
      </c>
      <c r="E360" s="52" t="n">
        <v>4211.9</v>
      </c>
      <c r="F360" s="52" t="n">
        <v>4174.6</v>
      </c>
      <c r="G360" s="52" t="n">
        <v>3987.2</v>
      </c>
      <c r="H360" s="52" t="n">
        <v>3970.9</v>
      </c>
      <c r="I360" s="83" t="n">
        <v>3993.98229429903</v>
      </c>
      <c r="L360" s="89"/>
    </row>
    <row r="361" customFormat="false" ht="12.75" hidden="false" customHeight="false" outlineLevel="0" collapsed="false">
      <c r="A361" s="36" t="s">
        <v>735</v>
      </c>
      <c r="B361" s="36" t="s">
        <v>736</v>
      </c>
      <c r="C361" s="36" t="s">
        <v>680</v>
      </c>
      <c r="D361" s="52" t="n">
        <v>5844.7</v>
      </c>
      <c r="E361" s="52" t="n">
        <v>5242.6</v>
      </c>
      <c r="F361" s="52" t="n">
        <v>5234.4</v>
      </c>
      <c r="G361" s="52" t="n">
        <v>4953.6</v>
      </c>
      <c r="H361" s="52" t="n">
        <v>4891.1</v>
      </c>
      <c r="I361" s="83" t="n">
        <v>4928.35941474329</v>
      </c>
      <c r="L361" s="89"/>
    </row>
    <row r="362" customFormat="false" ht="12.75" hidden="false" customHeight="false" outlineLevel="0" collapsed="false">
      <c r="A362" s="36" t="s">
        <v>737</v>
      </c>
      <c r="B362" s="36" t="s">
        <v>738</v>
      </c>
      <c r="C362" s="36" t="s">
        <v>680</v>
      </c>
      <c r="D362" s="52" t="n">
        <v>4953.6</v>
      </c>
      <c r="E362" s="52" t="n">
        <v>4524.1</v>
      </c>
      <c r="F362" s="52" t="n">
        <v>4492.7</v>
      </c>
      <c r="G362" s="52" t="n">
        <v>4282.6</v>
      </c>
      <c r="H362" s="52" t="n">
        <v>4223</v>
      </c>
      <c r="I362" s="83" t="n">
        <v>4241.06845697533</v>
      </c>
      <c r="L362" s="89"/>
    </row>
    <row r="363" customFormat="false" ht="12.75" hidden="false" customHeight="false" outlineLevel="0" collapsed="false">
      <c r="A363" s="36" t="s">
        <v>739</v>
      </c>
      <c r="B363" s="36" t="s">
        <v>740</v>
      </c>
      <c r="C363" s="36" t="s">
        <v>741</v>
      </c>
      <c r="D363" s="52" t="n">
        <v>3802.8</v>
      </c>
      <c r="E363" s="52" t="n">
        <v>3759.2</v>
      </c>
      <c r="F363" s="52" t="n">
        <v>3637.9</v>
      </c>
      <c r="G363" s="52" t="n">
        <v>3457.4</v>
      </c>
      <c r="H363" s="52" t="n">
        <v>3471.4</v>
      </c>
      <c r="I363" s="83" t="n">
        <v>3502.7171277577</v>
      </c>
      <c r="L363" s="89"/>
    </row>
    <row r="364" customFormat="false" ht="12.75" hidden="false" customHeight="false" outlineLevel="0" collapsed="false">
      <c r="A364" s="36" t="s">
        <v>742</v>
      </c>
      <c r="B364" s="36" t="s">
        <v>743</v>
      </c>
      <c r="C364" s="36" t="s">
        <v>741</v>
      </c>
      <c r="D364" s="52" t="n">
        <v>4046.6</v>
      </c>
      <c r="E364" s="52" t="n">
        <v>3994.2</v>
      </c>
      <c r="F364" s="52" t="n">
        <v>3859.4</v>
      </c>
      <c r="G364" s="52" t="n">
        <v>3632.6</v>
      </c>
      <c r="H364" s="52" t="n">
        <v>3653.3</v>
      </c>
      <c r="I364" s="83" t="n">
        <v>3690.27828535093</v>
      </c>
      <c r="L364" s="89"/>
    </row>
    <row r="365" customFormat="false" ht="12.75" hidden="false" customHeight="false" outlineLevel="0" collapsed="false">
      <c r="A365" s="36" t="s">
        <v>744</v>
      </c>
      <c r="B365" s="36" t="s">
        <v>745</v>
      </c>
      <c r="C365" s="36" t="s">
        <v>741</v>
      </c>
      <c r="D365" s="52" t="n">
        <v>3950.7</v>
      </c>
      <c r="E365" s="52" t="n">
        <v>3881</v>
      </c>
      <c r="F365" s="52" t="n">
        <v>3749.4</v>
      </c>
      <c r="G365" s="52" t="n">
        <v>3556.8</v>
      </c>
      <c r="H365" s="52" t="n">
        <v>3574.4</v>
      </c>
      <c r="I365" s="83" t="n">
        <v>3615.49240910947</v>
      </c>
      <c r="L365" s="89"/>
    </row>
    <row r="366" customFormat="false" ht="12.75" hidden="false" customHeight="false" outlineLevel="0" collapsed="false">
      <c r="A366" s="36" t="s">
        <v>746</v>
      </c>
      <c r="B366" s="36" t="s">
        <v>747</v>
      </c>
      <c r="C366" s="36" t="s">
        <v>741</v>
      </c>
      <c r="D366" s="52" t="n">
        <v>3911.7</v>
      </c>
      <c r="E366" s="52" t="n">
        <v>3851</v>
      </c>
      <c r="F366" s="52" t="n">
        <v>3727.3</v>
      </c>
      <c r="G366" s="52" t="n">
        <v>3557.8</v>
      </c>
      <c r="H366" s="52" t="n">
        <v>3562.9</v>
      </c>
      <c r="I366" s="83" t="n">
        <v>3577.04932837498</v>
      </c>
      <c r="L366" s="89"/>
    </row>
    <row r="367" customFormat="false" ht="12.75" hidden="false" customHeight="false" outlineLevel="0" collapsed="false">
      <c r="A367" s="36" t="s">
        <v>748</v>
      </c>
      <c r="B367" s="36" t="s">
        <v>749</v>
      </c>
      <c r="C367" s="36" t="s">
        <v>741</v>
      </c>
      <c r="D367" s="52" t="n">
        <v>4420.7</v>
      </c>
      <c r="E367" s="52" t="n">
        <v>4283.4</v>
      </c>
      <c r="F367" s="52" t="n">
        <v>4131.8</v>
      </c>
      <c r="G367" s="52" t="n">
        <v>3901.7</v>
      </c>
      <c r="H367" s="52" t="n">
        <v>3881.6</v>
      </c>
      <c r="I367" s="83" t="n">
        <v>3880.71461362317</v>
      </c>
      <c r="L367" s="89"/>
    </row>
    <row r="368" customFormat="false" ht="12.75" hidden="false" customHeight="false" outlineLevel="0" collapsed="false">
      <c r="A368" s="36" t="s">
        <v>750</v>
      </c>
      <c r="B368" s="36" t="s">
        <v>751</v>
      </c>
      <c r="C368" s="36" t="s">
        <v>741</v>
      </c>
      <c r="D368" s="52" t="n">
        <v>4445.6</v>
      </c>
      <c r="E368" s="52" t="n">
        <v>4324.1</v>
      </c>
      <c r="F368" s="52" t="n">
        <v>4185.4</v>
      </c>
      <c r="G368" s="52" t="n">
        <v>3941.3</v>
      </c>
      <c r="H368" s="52" t="n">
        <v>3954.4</v>
      </c>
      <c r="I368" s="83" t="n">
        <v>3957.15983797409</v>
      </c>
      <c r="L368" s="89"/>
    </row>
    <row r="369" customFormat="false" ht="12.75" hidden="false" customHeight="false" outlineLevel="0" collapsed="false">
      <c r="A369" s="36" t="s">
        <v>752</v>
      </c>
      <c r="B369" s="36" t="s">
        <v>753</v>
      </c>
      <c r="C369" s="36" t="s">
        <v>741</v>
      </c>
      <c r="D369" s="52" t="n">
        <v>4294.8</v>
      </c>
      <c r="E369" s="52" t="n">
        <v>4166.2</v>
      </c>
      <c r="F369" s="52" t="n">
        <v>4025.6</v>
      </c>
      <c r="G369" s="52" t="n">
        <v>3781.5</v>
      </c>
      <c r="H369" s="52" t="n">
        <v>3780.4</v>
      </c>
      <c r="I369" s="83" t="n">
        <v>3782.33489299237</v>
      </c>
      <c r="L369" s="89"/>
    </row>
    <row r="370" customFormat="false" ht="12.75" hidden="false" customHeight="false" outlineLevel="0" collapsed="false">
      <c r="A370" s="36" t="s">
        <v>754</v>
      </c>
      <c r="B370" s="36" t="s">
        <v>755</v>
      </c>
      <c r="C370" s="36" t="s">
        <v>741</v>
      </c>
      <c r="D370" s="52" t="n">
        <v>4483.1</v>
      </c>
      <c r="E370" s="52" t="n">
        <v>4342.2</v>
      </c>
      <c r="F370" s="52" t="n">
        <v>4209.3</v>
      </c>
      <c r="G370" s="52" t="n">
        <v>3968.5</v>
      </c>
      <c r="H370" s="52" t="n">
        <v>3948.6</v>
      </c>
      <c r="I370" s="83" t="n">
        <v>3937.82699859435</v>
      </c>
      <c r="L370" s="89"/>
    </row>
    <row r="371" customFormat="false" ht="12.75" hidden="false" customHeight="false" outlineLevel="0" collapsed="false">
      <c r="A371" s="36" t="s">
        <v>756</v>
      </c>
      <c r="B371" s="36" t="s">
        <v>757</v>
      </c>
      <c r="C371" s="36" t="s">
        <v>741</v>
      </c>
      <c r="D371" s="52" t="n">
        <v>4105.5</v>
      </c>
      <c r="E371" s="52" t="n">
        <v>3999.8</v>
      </c>
      <c r="F371" s="52" t="n">
        <v>3884.4</v>
      </c>
      <c r="G371" s="52" t="n">
        <v>3648.5</v>
      </c>
      <c r="H371" s="52" t="n">
        <v>3649</v>
      </c>
      <c r="I371" s="83" t="n">
        <v>3625.39473736034</v>
      </c>
      <c r="L371" s="89"/>
    </row>
    <row r="372" customFormat="false" ht="12.75" hidden="false" customHeight="false" outlineLevel="0" collapsed="false">
      <c r="A372" s="36" t="s">
        <v>758</v>
      </c>
      <c r="B372" s="36" t="s">
        <v>759</v>
      </c>
      <c r="C372" s="36" t="s">
        <v>741</v>
      </c>
      <c r="D372" s="52" t="n">
        <v>4095</v>
      </c>
      <c r="E372" s="52" t="n">
        <v>3940.1</v>
      </c>
      <c r="F372" s="52" t="n">
        <v>3850.7</v>
      </c>
      <c r="G372" s="52" t="n">
        <v>3720.5</v>
      </c>
      <c r="H372" s="52" t="n">
        <v>3500.2</v>
      </c>
      <c r="I372" s="83" t="n">
        <v>3500.54044342633</v>
      </c>
      <c r="L372" s="89"/>
    </row>
    <row r="373" customFormat="false" ht="12.75" hidden="false" customHeight="false" outlineLevel="0" collapsed="false">
      <c r="A373" s="36" t="s">
        <v>760</v>
      </c>
      <c r="B373" s="36" t="s">
        <v>761</v>
      </c>
      <c r="C373" s="36" t="s">
        <v>741</v>
      </c>
      <c r="D373" s="52" t="n">
        <v>4698.9</v>
      </c>
      <c r="E373" s="52" t="n">
        <v>4549.9</v>
      </c>
      <c r="F373" s="52" t="n">
        <v>4432.3</v>
      </c>
      <c r="G373" s="52" t="n">
        <v>4184.3</v>
      </c>
      <c r="H373" s="52" t="n">
        <v>4169.7</v>
      </c>
      <c r="I373" s="83" t="n">
        <v>4202.26353026306</v>
      </c>
      <c r="L373" s="89"/>
    </row>
    <row r="374" customFormat="false" ht="12.75" hidden="false" customHeight="false" outlineLevel="0" collapsed="false">
      <c r="A374" s="36" t="s">
        <v>762</v>
      </c>
      <c r="B374" s="36" t="s">
        <v>763</v>
      </c>
      <c r="C374" s="36" t="s">
        <v>741</v>
      </c>
      <c r="D374" s="52" t="n">
        <v>4240.6</v>
      </c>
      <c r="E374" s="52" t="n">
        <v>4140.1</v>
      </c>
      <c r="F374" s="52" t="n">
        <v>3988.4</v>
      </c>
      <c r="G374" s="52" t="n">
        <v>3759.3</v>
      </c>
      <c r="H374" s="52" t="n">
        <v>3744.6</v>
      </c>
      <c r="I374" s="83" t="n">
        <v>3773.80129177532</v>
      </c>
      <c r="L374" s="89"/>
    </row>
    <row r="375" customFormat="false" ht="12.75" hidden="false" customHeight="false" outlineLevel="0" collapsed="false">
      <c r="A375" s="36" t="s">
        <v>764</v>
      </c>
      <c r="B375" s="36" t="s">
        <v>765</v>
      </c>
      <c r="C375" s="36" t="s">
        <v>741</v>
      </c>
      <c r="D375" s="52" t="n">
        <v>4336.5</v>
      </c>
      <c r="E375" s="52" t="n">
        <v>4242.6</v>
      </c>
      <c r="F375" s="52" t="n">
        <v>4102.4</v>
      </c>
      <c r="G375" s="52" t="n">
        <v>3857.8</v>
      </c>
      <c r="H375" s="52" t="n">
        <v>3850.2</v>
      </c>
      <c r="I375" s="83" t="n">
        <v>3901.27550205761</v>
      </c>
      <c r="L375" s="89"/>
    </row>
    <row r="376" customFormat="false" ht="12.75" hidden="false" customHeight="false" outlineLevel="0" collapsed="false">
      <c r="A376" s="36" t="s">
        <v>766</v>
      </c>
      <c r="B376" s="36" t="s">
        <v>767</v>
      </c>
      <c r="C376" s="36" t="s">
        <v>741</v>
      </c>
      <c r="D376" s="52" t="n">
        <v>4177.7</v>
      </c>
      <c r="E376" s="52" t="n">
        <v>4074.4</v>
      </c>
      <c r="F376" s="52" t="n">
        <v>3977.1</v>
      </c>
      <c r="G376" s="52" t="n">
        <v>3816.6</v>
      </c>
      <c r="H376" s="52" t="n">
        <v>3820</v>
      </c>
      <c r="I376" s="83" t="n">
        <v>3818.95652365779</v>
      </c>
      <c r="L376" s="89"/>
    </row>
    <row r="377" customFormat="false" ht="12.75" hidden="false" customHeight="false" outlineLevel="0" collapsed="false">
      <c r="A377" s="36" t="s">
        <v>768</v>
      </c>
      <c r="B377" s="36" t="s">
        <v>769</v>
      </c>
      <c r="C377" s="36" t="s">
        <v>741</v>
      </c>
      <c r="D377" s="52" t="n">
        <v>5142.1</v>
      </c>
      <c r="E377" s="52" t="n">
        <v>4941.2</v>
      </c>
      <c r="F377" s="52" t="n">
        <v>4826.1</v>
      </c>
      <c r="G377" s="52" t="n">
        <v>4529.3</v>
      </c>
      <c r="H377" s="52" t="n">
        <v>4515</v>
      </c>
      <c r="I377" s="83" t="n">
        <v>4532.59031126028</v>
      </c>
      <c r="L377" s="89"/>
    </row>
    <row r="378" customFormat="false" ht="12.75" hidden="false" customHeight="false" outlineLevel="0" collapsed="false">
      <c r="A378" s="36" t="s">
        <v>770</v>
      </c>
      <c r="B378" s="36" t="s">
        <v>771</v>
      </c>
      <c r="C378" s="36" t="s">
        <v>741</v>
      </c>
      <c r="D378" s="52" t="n">
        <v>5069.1</v>
      </c>
      <c r="E378" s="52" t="n">
        <v>4924.3</v>
      </c>
      <c r="F378" s="52" t="n">
        <v>4858.8</v>
      </c>
      <c r="G378" s="52" t="n">
        <v>4578.4</v>
      </c>
      <c r="H378" s="52" t="n">
        <v>4646.5</v>
      </c>
      <c r="I378" s="83" t="n">
        <v>4617.49651970981</v>
      </c>
      <c r="L378" s="89"/>
    </row>
    <row r="379" customFormat="false" ht="12.75" hidden="false" customHeight="false" outlineLevel="0" collapsed="false">
      <c r="A379" s="36" t="s">
        <v>772</v>
      </c>
      <c r="B379" s="36" t="s">
        <v>773</v>
      </c>
      <c r="C379" s="36" t="s">
        <v>741</v>
      </c>
      <c r="D379" s="52" t="n">
        <v>4926.4</v>
      </c>
      <c r="E379" s="52" t="n">
        <v>4814.9</v>
      </c>
      <c r="F379" s="52" t="n">
        <v>4683.1</v>
      </c>
      <c r="G379" s="52" t="n">
        <v>4484.8</v>
      </c>
      <c r="H379" s="52" t="n">
        <v>4502.1</v>
      </c>
      <c r="I379" s="83" t="n">
        <v>4498.59324944096</v>
      </c>
      <c r="L379" s="89"/>
    </row>
    <row r="380" customFormat="false" ht="12.75" hidden="false" customHeight="false" outlineLevel="0" collapsed="false">
      <c r="A380" s="36" t="s">
        <v>774</v>
      </c>
      <c r="B380" s="36" t="s">
        <v>775</v>
      </c>
      <c r="C380" s="36" t="s">
        <v>741</v>
      </c>
      <c r="D380" s="52" t="n">
        <v>5126.9</v>
      </c>
      <c r="E380" s="52" t="n">
        <v>4960.1</v>
      </c>
      <c r="F380" s="52" t="n">
        <v>4840.8</v>
      </c>
      <c r="G380" s="52" t="n">
        <v>4633.7</v>
      </c>
      <c r="H380" s="52" t="n">
        <v>4644.6</v>
      </c>
      <c r="I380" s="83" t="n">
        <v>4654.06380320788</v>
      </c>
      <c r="L380" s="89"/>
    </row>
    <row r="381" customFormat="false" ht="12.75" hidden="false" customHeight="false" outlineLevel="0" collapsed="false">
      <c r="A381" s="36" t="s">
        <v>776</v>
      </c>
      <c r="B381" s="36" t="s">
        <v>777</v>
      </c>
      <c r="C381" s="36" t="s">
        <v>741</v>
      </c>
      <c r="D381" s="52" t="n">
        <v>5233.2</v>
      </c>
      <c r="E381" s="52" t="n">
        <v>5062</v>
      </c>
      <c r="F381" s="52" t="n">
        <v>4951</v>
      </c>
      <c r="G381" s="52" t="n">
        <v>4704.6</v>
      </c>
      <c r="H381" s="52" t="n">
        <v>4715.3</v>
      </c>
      <c r="I381" s="83" t="n">
        <v>4712.21820642145</v>
      </c>
      <c r="L381" s="89"/>
    </row>
    <row r="382" customFormat="false" ht="12.75" hidden="false" customHeight="false" outlineLevel="0" collapsed="false">
      <c r="A382" s="36" t="s">
        <v>778</v>
      </c>
      <c r="B382" s="36" t="s">
        <v>779</v>
      </c>
      <c r="C382" s="36" t="s">
        <v>741</v>
      </c>
      <c r="D382" s="52" t="n">
        <v>4407.7</v>
      </c>
      <c r="E382" s="52" t="n">
        <v>4291.9</v>
      </c>
      <c r="F382" s="52" t="n">
        <v>4121.9</v>
      </c>
      <c r="G382" s="52" t="n">
        <v>3931.5</v>
      </c>
      <c r="H382" s="52" t="n">
        <v>3875.3</v>
      </c>
      <c r="I382" s="83" t="n">
        <v>3896.97720886344</v>
      </c>
      <c r="L382" s="89"/>
    </row>
    <row r="383" customFormat="false" ht="12.75" hidden="false" customHeight="false" outlineLevel="0" collapsed="false">
      <c r="A383" s="36" t="s">
        <v>780</v>
      </c>
      <c r="B383" s="36" t="s">
        <v>781</v>
      </c>
      <c r="C383" s="36" t="s">
        <v>741</v>
      </c>
      <c r="D383" s="52" t="n">
        <v>5083.5</v>
      </c>
      <c r="E383" s="52" t="n">
        <v>4927</v>
      </c>
      <c r="F383" s="52" t="n">
        <v>4774.8</v>
      </c>
      <c r="G383" s="52" t="n">
        <v>4519.4</v>
      </c>
      <c r="H383" s="52" t="n">
        <v>4490.4</v>
      </c>
      <c r="I383" s="83" t="n">
        <v>4546.99906423032</v>
      </c>
      <c r="L383" s="89"/>
    </row>
    <row r="384" customFormat="false" ht="5.25" hidden="false" customHeight="true" outlineLevel="0" collapsed="false">
      <c r="I384" s="83"/>
    </row>
    <row r="385" customFormat="false" ht="13.5" hidden="false" customHeight="false" outlineLevel="0" collapsed="false">
      <c r="A385" s="58"/>
      <c r="B385" s="58"/>
      <c r="C385" s="59" t="s">
        <v>782</v>
      </c>
      <c r="D385" s="62" t="n">
        <v>4602.3</v>
      </c>
      <c r="E385" s="62" t="n">
        <v>4457</v>
      </c>
      <c r="F385" s="62" t="n">
        <v>4391.6</v>
      </c>
      <c r="G385" s="62" t="n">
        <v>4198.1</v>
      </c>
      <c r="H385" s="62" t="n">
        <v>4151.7</v>
      </c>
      <c r="I385" s="62" t="n">
        <v>4147.74386965804</v>
      </c>
    </row>
    <row r="386" customFormat="false" ht="13.5" hidden="false" customHeight="false" outlineLevel="0" collapsed="false"/>
    <row r="387" customFormat="false" ht="12.75" hidden="false" customHeight="false" outlineLevel="0" collapsed="false">
      <c r="A387" s="36" t="s">
        <v>825</v>
      </c>
      <c r="D387" s="86"/>
      <c r="E387" s="86"/>
      <c r="F387" s="86"/>
      <c r="G387" s="86"/>
      <c r="H387" s="86"/>
      <c r="I387" s="86"/>
      <c r="J387" s="86"/>
      <c r="K387" s="86"/>
      <c r="L387" s="86"/>
    </row>
    <row r="388" customFormat="false" ht="12.75" hidden="false" customHeight="false" outlineLevel="0" collapsed="false">
      <c r="A388" s="37" t="s">
        <v>822</v>
      </c>
    </row>
  </sheetData>
  <hyperlinks>
    <hyperlink ref="A388" r:id="rId1" display="http://www.decc.gov.uk/en/content/cms/statistics/energy_stats/regional/regional.aspx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0" man="true" max="16383" min="0"/>
    <brk id="174" man="true" max="16383" min="0"/>
    <brk id="273" man="true" max="16383" min="0"/>
    <brk id="33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.75" zeroHeight="false" outlineLevelRow="0" outlineLevelCol="0"/>
  <cols>
    <col collapsed="false" customWidth="true" hidden="false" outlineLevel="0" max="1" min="1" style="36" width="10.57"/>
    <col collapsed="false" customWidth="true" hidden="false" outlineLevel="0" max="2" min="2" style="36" width="30.86"/>
    <col collapsed="false" customWidth="true" hidden="false" outlineLevel="0" max="3" min="3" style="36" width="26.57"/>
    <col collapsed="false" customWidth="true" hidden="false" outlineLevel="0" max="8" min="4" style="36" width="15"/>
    <col collapsed="false" customWidth="true" hidden="false" outlineLevel="0" max="9" min="9" style="36" width="12.29"/>
    <col collapsed="false" customWidth="false" hidden="false" outlineLevel="0" max="16384" min="10" style="36" width="9.14"/>
  </cols>
  <sheetData>
    <row r="1" customFormat="false" ht="15.75" hidden="false" customHeight="false" outlineLevel="0" collapsed="false">
      <c r="A1" s="45" t="s">
        <v>826</v>
      </c>
    </row>
    <row r="2" customFormat="false" ht="13.5" hidden="false" customHeight="false" outlineLevel="0" collapsed="false"/>
    <row r="3" customFormat="false" ht="26.25" hidden="false" customHeight="true" outlineLevel="0" collapsed="false">
      <c r="A3" s="84" t="s">
        <v>5</v>
      </c>
      <c r="B3" s="84" t="s">
        <v>6</v>
      </c>
      <c r="C3" s="84" t="s">
        <v>7</v>
      </c>
      <c r="D3" s="85" t="n">
        <v>2005</v>
      </c>
      <c r="E3" s="85" t="n">
        <v>2006</v>
      </c>
      <c r="F3" s="85" t="n">
        <v>2007</v>
      </c>
      <c r="G3" s="85" t="n">
        <v>2008</v>
      </c>
      <c r="H3" s="85" t="n">
        <v>2009</v>
      </c>
      <c r="I3" s="85" t="n">
        <v>2010</v>
      </c>
    </row>
    <row r="4" customFormat="false" ht="12.75" hidden="false" customHeight="false" outlineLevel="0" collapsed="false">
      <c r="A4" s="36" t="s">
        <v>11</v>
      </c>
      <c r="B4" s="36" t="s">
        <v>12</v>
      </c>
      <c r="C4" s="36" t="s">
        <v>13</v>
      </c>
      <c r="D4" s="52" t="n">
        <v>107682.5</v>
      </c>
      <c r="E4" s="52" t="n">
        <v>103003.5</v>
      </c>
      <c r="F4" s="52" t="n">
        <v>99201.5</v>
      </c>
      <c r="G4" s="52" t="n">
        <v>103717.8</v>
      </c>
      <c r="H4" s="52" t="n">
        <v>100133.1</v>
      </c>
      <c r="I4" s="83" t="n">
        <v>102978.23832526</v>
      </c>
      <c r="K4" s="89"/>
    </row>
    <row r="5" customFormat="false" ht="12.75" hidden="false" customHeight="false" outlineLevel="0" collapsed="false">
      <c r="A5" s="36" t="s">
        <v>14</v>
      </c>
      <c r="B5" s="36" t="s">
        <v>15</v>
      </c>
      <c r="C5" s="36" t="s">
        <v>13</v>
      </c>
      <c r="D5" s="52" t="n">
        <v>90935.1</v>
      </c>
      <c r="E5" s="52" t="n">
        <v>88069.5</v>
      </c>
      <c r="F5" s="52" t="n">
        <v>84460.7</v>
      </c>
      <c r="G5" s="52" t="n">
        <v>85774.2</v>
      </c>
      <c r="H5" s="52" t="n">
        <v>84496.3</v>
      </c>
      <c r="I5" s="83" t="n">
        <v>81463.7652871407</v>
      </c>
      <c r="K5" s="89"/>
    </row>
    <row r="6" customFormat="false" ht="12.75" hidden="false" customHeight="false" outlineLevel="0" collapsed="false">
      <c r="A6" s="36" t="s">
        <v>16</v>
      </c>
      <c r="B6" s="36" t="s">
        <v>17</v>
      </c>
      <c r="C6" s="36" t="s">
        <v>13</v>
      </c>
      <c r="D6" s="52" t="n">
        <v>216587.1</v>
      </c>
      <c r="E6" s="52" t="n">
        <v>179754.6</v>
      </c>
      <c r="F6" s="52" t="n">
        <v>188431.1</v>
      </c>
      <c r="G6" s="52" t="n">
        <v>188919.6</v>
      </c>
      <c r="H6" s="52" t="n">
        <v>161944.8</v>
      </c>
      <c r="I6" s="83" t="n">
        <v>172159.707277138</v>
      </c>
      <c r="K6" s="89"/>
    </row>
    <row r="7" customFormat="false" ht="12.75" hidden="false" customHeight="false" outlineLevel="0" collapsed="false">
      <c r="A7" s="36" t="s">
        <v>18</v>
      </c>
      <c r="B7" s="36" t="s">
        <v>19</v>
      </c>
      <c r="C7" s="36" t="s">
        <v>13</v>
      </c>
      <c r="D7" s="52" t="n">
        <v>84352.6</v>
      </c>
      <c r="E7" s="52" t="n">
        <v>82895.2</v>
      </c>
      <c r="F7" s="52" t="n">
        <v>80148.9</v>
      </c>
      <c r="G7" s="52" t="n">
        <v>82761</v>
      </c>
      <c r="H7" s="52" t="n">
        <v>80074.2</v>
      </c>
      <c r="I7" s="83" t="n">
        <v>80067.1858578476</v>
      </c>
      <c r="K7" s="89"/>
    </row>
    <row r="8" customFormat="false" ht="12.75" hidden="false" customHeight="false" outlineLevel="0" collapsed="false">
      <c r="A8" s="36" t="s">
        <v>20</v>
      </c>
      <c r="B8" s="36" t="s">
        <v>21</v>
      </c>
      <c r="C8" s="36" t="s">
        <v>13</v>
      </c>
      <c r="D8" s="52" t="n">
        <v>110313.5</v>
      </c>
      <c r="E8" s="52" t="n">
        <v>107095.3</v>
      </c>
      <c r="F8" s="52" t="n">
        <v>94466.4</v>
      </c>
      <c r="G8" s="52" t="n">
        <v>94671.3</v>
      </c>
      <c r="H8" s="52" t="n">
        <v>93828.1</v>
      </c>
      <c r="I8" s="83" t="n">
        <v>92205.5581077663</v>
      </c>
      <c r="K8" s="89"/>
    </row>
    <row r="9" customFormat="false" ht="12.75" hidden="false" customHeight="false" outlineLevel="0" collapsed="false">
      <c r="A9" s="36" t="s">
        <v>22</v>
      </c>
      <c r="B9" s="36" t="s">
        <v>23</v>
      </c>
      <c r="C9" s="36" t="s">
        <v>13</v>
      </c>
      <c r="D9" s="52" t="n">
        <v>96925.3</v>
      </c>
      <c r="E9" s="52" t="n">
        <v>116102.8</v>
      </c>
      <c r="F9" s="52" t="n">
        <v>102079.2</v>
      </c>
      <c r="G9" s="52" t="n">
        <v>111494.8</v>
      </c>
      <c r="H9" s="52" t="n">
        <v>93349.3</v>
      </c>
      <c r="I9" s="83" t="n">
        <v>97997.9119210526</v>
      </c>
      <c r="K9" s="89"/>
    </row>
    <row r="10" customFormat="false" ht="12.75" hidden="false" customHeight="false" outlineLevel="0" collapsed="false">
      <c r="A10" s="36" t="s">
        <v>24</v>
      </c>
      <c r="B10" s="36" t="s">
        <v>25</v>
      </c>
      <c r="C10" s="36" t="s">
        <v>13</v>
      </c>
      <c r="D10" s="52" t="n">
        <v>91721.2</v>
      </c>
      <c r="E10" s="52" t="n">
        <v>85390.4</v>
      </c>
      <c r="F10" s="52" t="n">
        <v>74908.8</v>
      </c>
      <c r="G10" s="52" t="n">
        <v>67546.2</v>
      </c>
      <c r="H10" s="52" t="n">
        <v>61185.4</v>
      </c>
      <c r="I10" s="83" t="n">
        <v>58179.4341438444</v>
      </c>
      <c r="K10" s="89"/>
    </row>
    <row r="11" customFormat="false" ht="12.75" hidden="false" customHeight="false" outlineLevel="0" collapsed="false">
      <c r="A11" s="36" t="s">
        <v>26</v>
      </c>
      <c r="B11" s="36" t="s">
        <v>27</v>
      </c>
      <c r="C11" s="36" t="s">
        <v>13</v>
      </c>
      <c r="D11" s="52" t="n">
        <v>72289</v>
      </c>
      <c r="E11" s="52" t="n">
        <v>69838.7</v>
      </c>
      <c r="F11" s="52" t="n">
        <v>69051.6</v>
      </c>
      <c r="G11" s="52" t="n">
        <v>70023.1</v>
      </c>
      <c r="H11" s="52" t="n">
        <v>56455.1</v>
      </c>
      <c r="I11" s="83" t="n">
        <v>55060.2933295454</v>
      </c>
      <c r="K11" s="89"/>
    </row>
    <row r="12" customFormat="false" ht="12.75" hidden="false" customHeight="false" outlineLevel="0" collapsed="false">
      <c r="A12" s="36" t="s">
        <v>28</v>
      </c>
      <c r="B12" s="36" t="s">
        <v>29</v>
      </c>
      <c r="C12" s="36" t="s">
        <v>13</v>
      </c>
      <c r="D12" s="52" t="n">
        <v>90476.5</v>
      </c>
      <c r="E12" s="52" t="n">
        <v>91814.2</v>
      </c>
      <c r="F12" s="52" t="n">
        <v>81270.2</v>
      </c>
      <c r="G12" s="52" t="n">
        <v>80194.8</v>
      </c>
      <c r="H12" s="52" t="n">
        <v>81871</v>
      </c>
      <c r="I12" s="83" t="n">
        <v>79132.3237268178</v>
      </c>
      <c r="K12" s="89"/>
    </row>
    <row r="13" customFormat="false" ht="12.75" hidden="false" customHeight="false" outlineLevel="0" collapsed="false">
      <c r="A13" s="36" t="s">
        <v>30</v>
      </c>
      <c r="B13" s="36" t="s">
        <v>31</v>
      </c>
      <c r="C13" s="36" t="s">
        <v>13</v>
      </c>
      <c r="D13" s="52" t="n">
        <v>193091.3</v>
      </c>
      <c r="E13" s="52" t="n">
        <v>182964.3</v>
      </c>
      <c r="F13" s="52" t="n">
        <v>176635.1</v>
      </c>
      <c r="G13" s="52" t="n">
        <v>169448.8</v>
      </c>
      <c r="H13" s="52" t="n">
        <v>158861.7</v>
      </c>
      <c r="I13" s="83" t="n">
        <v>167602.253519521</v>
      </c>
      <c r="K13" s="89"/>
    </row>
    <row r="14" customFormat="false" ht="12.75" hidden="false" customHeight="false" outlineLevel="0" collapsed="false">
      <c r="A14" s="36" t="s">
        <v>32</v>
      </c>
      <c r="B14" s="36" t="s">
        <v>33</v>
      </c>
      <c r="C14" s="36" t="s">
        <v>13</v>
      </c>
      <c r="D14" s="52" t="n">
        <v>110873.2</v>
      </c>
      <c r="E14" s="52" t="n">
        <v>96704.3</v>
      </c>
      <c r="F14" s="52" t="n">
        <v>88269.4</v>
      </c>
      <c r="G14" s="52" t="n">
        <v>91140</v>
      </c>
      <c r="H14" s="52" t="n">
        <v>81114</v>
      </c>
      <c r="I14" s="83" t="n">
        <v>88553.7347521552</v>
      </c>
      <c r="K14" s="89"/>
    </row>
    <row r="15" customFormat="false" ht="12.75" hidden="false" customHeight="false" outlineLevel="0" collapsed="false">
      <c r="A15" s="36" t="s">
        <v>34</v>
      </c>
      <c r="B15" s="36" t="s">
        <v>35</v>
      </c>
      <c r="C15" s="36" t="s">
        <v>13</v>
      </c>
      <c r="D15" s="52" t="n">
        <v>135556.3</v>
      </c>
      <c r="E15" s="52" t="n">
        <v>138211.1</v>
      </c>
      <c r="F15" s="52" t="n">
        <v>127824.1</v>
      </c>
      <c r="G15" s="52" t="n">
        <v>138088.4</v>
      </c>
      <c r="H15" s="52" t="n">
        <v>130820.2</v>
      </c>
      <c r="I15" s="83" t="n">
        <v>136534.763507582</v>
      </c>
      <c r="K15" s="89"/>
    </row>
    <row r="16" customFormat="false" ht="12.75" hidden="false" customHeight="false" outlineLevel="0" collapsed="false">
      <c r="A16" s="36" t="s">
        <v>36</v>
      </c>
      <c r="B16" s="36" t="s">
        <v>37</v>
      </c>
      <c r="C16" s="36" t="s">
        <v>13</v>
      </c>
      <c r="D16" s="52" t="n">
        <v>104850.8</v>
      </c>
      <c r="E16" s="52" t="n">
        <v>104292.4</v>
      </c>
      <c r="F16" s="52" t="n">
        <v>99397.2</v>
      </c>
      <c r="G16" s="52" t="n">
        <v>104918.7</v>
      </c>
      <c r="H16" s="52" t="n">
        <v>99942.2</v>
      </c>
      <c r="I16" s="83" t="n">
        <v>100849.812219166</v>
      </c>
      <c r="K16" s="89"/>
    </row>
    <row r="17" customFormat="false" ht="12.75" hidden="false" customHeight="false" outlineLevel="0" collapsed="false">
      <c r="A17" s="36" t="s">
        <v>38</v>
      </c>
      <c r="B17" s="36" t="s">
        <v>39</v>
      </c>
      <c r="C17" s="36" t="s">
        <v>13</v>
      </c>
      <c r="D17" s="52" t="n">
        <v>103894.1</v>
      </c>
      <c r="E17" s="52" t="n">
        <v>102687.1</v>
      </c>
      <c r="F17" s="52" t="n">
        <v>100281.7</v>
      </c>
      <c r="G17" s="52" t="n">
        <v>100767</v>
      </c>
      <c r="H17" s="52" t="n">
        <v>92859.4</v>
      </c>
      <c r="I17" s="83" t="n">
        <v>92389.9607915831</v>
      </c>
      <c r="K17" s="89"/>
    </row>
    <row r="18" customFormat="false" ht="12.75" hidden="false" customHeight="false" outlineLevel="0" collapsed="false">
      <c r="A18" s="36" t="s">
        <v>40</v>
      </c>
      <c r="B18" s="36" t="s">
        <v>41</v>
      </c>
      <c r="C18" s="36" t="s">
        <v>13</v>
      </c>
      <c r="D18" s="52" t="n">
        <v>71122.1</v>
      </c>
      <c r="E18" s="52" t="n">
        <v>68680</v>
      </c>
      <c r="F18" s="52" t="n">
        <v>64405.8</v>
      </c>
      <c r="G18" s="52" t="n">
        <v>67631.1</v>
      </c>
      <c r="H18" s="52" t="n">
        <v>64266.1</v>
      </c>
      <c r="I18" s="83" t="n">
        <v>63976.7345435372</v>
      </c>
      <c r="K18" s="89"/>
    </row>
    <row r="19" customFormat="false" ht="12.75" hidden="false" customHeight="false" outlineLevel="0" collapsed="false">
      <c r="A19" s="36" t="s">
        <v>42</v>
      </c>
      <c r="B19" s="36" t="s">
        <v>43</v>
      </c>
      <c r="C19" s="36" t="s">
        <v>13</v>
      </c>
      <c r="D19" s="52" t="n">
        <v>93144</v>
      </c>
      <c r="E19" s="52" t="n">
        <v>92260.3</v>
      </c>
      <c r="F19" s="52" t="n">
        <v>80316.2</v>
      </c>
      <c r="G19" s="52" t="n">
        <v>77046.4</v>
      </c>
      <c r="H19" s="52" t="n">
        <v>68849.8</v>
      </c>
      <c r="I19" s="83" t="n">
        <v>71695.2994869539</v>
      </c>
      <c r="K19" s="89"/>
    </row>
    <row r="20" customFormat="false" ht="12.75" hidden="false" customHeight="false" outlineLevel="0" collapsed="false">
      <c r="A20" s="36" t="s">
        <v>44</v>
      </c>
      <c r="B20" s="36" t="s">
        <v>45</v>
      </c>
      <c r="C20" s="36" t="s">
        <v>13</v>
      </c>
      <c r="D20" s="52" t="n">
        <v>86245.5</v>
      </c>
      <c r="E20" s="52" t="n">
        <v>82940.7</v>
      </c>
      <c r="F20" s="52" t="n">
        <v>77204.8</v>
      </c>
      <c r="G20" s="52" t="n">
        <v>86823.2</v>
      </c>
      <c r="H20" s="52" t="n">
        <v>83502.4</v>
      </c>
      <c r="I20" s="83" t="n">
        <v>77819.1077528626</v>
      </c>
      <c r="K20" s="89"/>
    </row>
    <row r="21" customFormat="false" ht="12.75" hidden="false" customHeight="false" outlineLevel="0" collapsed="false">
      <c r="A21" s="36" t="s">
        <v>46</v>
      </c>
      <c r="B21" s="36" t="s">
        <v>47</v>
      </c>
      <c r="C21" s="36" t="s">
        <v>13</v>
      </c>
      <c r="D21" s="52" t="n">
        <v>127783.8</v>
      </c>
      <c r="E21" s="52" t="n">
        <v>125659.7</v>
      </c>
      <c r="F21" s="52" t="n">
        <v>110412.6</v>
      </c>
      <c r="G21" s="52" t="n">
        <v>118623.1</v>
      </c>
      <c r="H21" s="52" t="n">
        <v>106584.1</v>
      </c>
      <c r="I21" s="83" t="n">
        <v>110028.388909314</v>
      </c>
      <c r="K21" s="89"/>
    </row>
    <row r="22" customFormat="false" ht="12.75" hidden="false" customHeight="false" outlineLevel="0" collapsed="false">
      <c r="A22" s="36" t="s">
        <v>48</v>
      </c>
      <c r="B22" s="36" t="s">
        <v>49</v>
      </c>
      <c r="C22" s="36" t="s">
        <v>13</v>
      </c>
      <c r="D22" s="52" t="n">
        <v>90427.9</v>
      </c>
      <c r="E22" s="52" t="n">
        <v>90501.2</v>
      </c>
      <c r="F22" s="52" t="n">
        <v>87062.7</v>
      </c>
      <c r="G22" s="52" t="n">
        <v>93274.9</v>
      </c>
      <c r="H22" s="52" t="n">
        <v>86991.9</v>
      </c>
      <c r="I22" s="83" t="n">
        <v>74100.8921127765</v>
      </c>
      <c r="K22" s="89"/>
    </row>
    <row r="23" customFormat="false" ht="12.75" hidden="false" customHeight="false" outlineLevel="0" collapsed="false">
      <c r="A23" s="36" t="s">
        <v>50</v>
      </c>
      <c r="B23" s="36" t="s">
        <v>51</v>
      </c>
      <c r="C23" s="36" t="s">
        <v>13</v>
      </c>
      <c r="D23" s="52" t="n">
        <v>89164.6</v>
      </c>
      <c r="E23" s="52" t="n">
        <v>88541.9</v>
      </c>
      <c r="F23" s="52" t="n">
        <v>87144.1</v>
      </c>
      <c r="G23" s="52" t="n">
        <v>88872.2</v>
      </c>
      <c r="H23" s="52" t="n">
        <v>89740.4</v>
      </c>
      <c r="I23" s="83" t="n">
        <v>86215.7521986971</v>
      </c>
      <c r="K23" s="89"/>
    </row>
    <row r="24" customFormat="false" ht="12.75" hidden="false" customHeight="false" outlineLevel="0" collapsed="false">
      <c r="A24" s="36" t="s">
        <v>52</v>
      </c>
      <c r="B24" s="36" t="s">
        <v>53</v>
      </c>
      <c r="C24" s="36" t="s">
        <v>13</v>
      </c>
      <c r="D24" s="52" t="n">
        <v>57668.4</v>
      </c>
      <c r="E24" s="52" t="n">
        <v>55368.2</v>
      </c>
      <c r="F24" s="52" t="n">
        <v>52494.8</v>
      </c>
      <c r="G24" s="52" t="n">
        <v>52304.7</v>
      </c>
      <c r="H24" s="52" t="n">
        <v>50684.3</v>
      </c>
      <c r="I24" s="83" t="n">
        <v>52076.4250881715</v>
      </c>
      <c r="K24" s="89"/>
    </row>
    <row r="25" customFormat="false" ht="12.75" hidden="false" customHeight="false" outlineLevel="0" collapsed="false">
      <c r="A25" s="36" t="s">
        <v>54</v>
      </c>
      <c r="B25" s="36" t="s">
        <v>55</v>
      </c>
      <c r="C25" s="36" t="s">
        <v>13</v>
      </c>
      <c r="D25" s="52" t="n">
        <v>91094.2</v>
      </c>
      <c r="E25" s="52" t="n">
        <v>88447.5</v>
      </c>
      <c r="F25" s="52" t="n">
        <v>91590.4</v>
      </c>
      <c r="G25" s="52" t="n">
        <v>92503.2</v>
      </c>
      <c r="H25" s="52" t="n">
        <v>83714.9</v>
      </c>
      <c r="I25" s="83" t="n">
        <v>79983.1224615848</v>
      </c>
      <c r="K25" s="89"/>
    </row>
    <row r="26" customFormat="false" ht="12.75" hidden="false" customHeight="false" outlineLevel="0" collapsed="false">
      <c r="A26" s="36" t="s">
        <v>56</v>
      </c>
      <c r="B26" s="36" t="s">
        <v>57</v>
      </c>
      <c r="C26" s="36" t="s">
        <v>13</v>
      </c>
      <c r="D26" s="52" t="n">
        <v>84778</v>
      </c>
      <c r="E26" s="52" t="n">
        <v>76626.2</v>
      </c>
      <c r="F26" s="52" t="n">
        <v>71600.7</v>
      </c>
      <c r="G26" s="52" t="n">
        <v>76467.4</v>
      </c>
      <c r="H26" s="52" t="n">
        <v>70172.7</v>
      </c>
      <c r="I26" s="83" t="n">
        <v>71155.5529109125</v>
      </c>
      <c r="K26" s="89"/>
    </row>
    <row r="27" customFormat="false" ht="12.75" hidden="false" customHeight="false" outlineLevel="0" collapsed="false">
      <c r="A27" s="36" t="s">
        <v>58</v>
      </c>
      <c r="B27" s="36" t="s">
        <v>59</v>
      </c>
      <c r="C27" s="36" t="s">
        <v>13</v>
      </c>
      <c r="D27" s="52" t="n">
        <v>83923.3</v>
      </c>
      <c r="E27" s="52" t="n">
        <v>82577.8</v>
      </c>
      <c r="F27" s="52" t="n">
        <v>80520.5</v>
      </c>
      <c r="G27" s="52" t="n">
        <v>87039.2</v>
      </c>
      <c r="H27" s="52" t="n">
        <v>83935.6</v>
      </c>
      <c r="I27" s="83" t="n">
        <v>79533.5693037975</v>
      </c>
      <c r="K27" s="89"/>
    </row>
    <row r="28" customFormat="false" ht="12.75" hidden="false" customHeight="false" outlineLevel="0" collapsed="false">
      <c r="A28" s="36" t="s">
        <v>60</v>
      </c>
      <c r="B28" s="36" t="s">
        <v>61</v>
      </c>
      <c r="C28" s="36" t="s">
        <v>13</v>
      </c>
      <c r="D28" s="52" t="n">
        <v>81411.7</v>
      </c>
      <c r="E28" s="52" t="n">
        <v>87023.4</v>
      </c>
      <c r="F28" s="52" t="n">
        <v>79112.1</v>
      </c>
      <c r="G28" s="52" t="n">
        <v>82450.1</v>
      </c>
      <c r="H28" s="52" t="n">
        <v>78157.7</v>
      </c>
      <c r="I28" s="83" t="n">
        <v>78095.514497561</v>
      </c>
      <c r="K28" s="89"/>
    </row>
    <row r="29" customFormat="false" ht="12.75" hidden="false" customHeight="false" outlineLevel="0" collapsed="false">
      <c r="A29" s="36" t="s">
        <v>62</v>
      </c>
      <c r="B29" s="36" t="s">
        <v>63</v>
      </c>
      <c r="C29" s="36" t="s">
        <v>13</v>
      </c>
      <c r="D29" s="52" t="n">
        <v>55452.1</v>
      </c>
      <c r="E29" s="52" t="n">
        <v>58538.3</v>
      </c>
      <c r="F29" s="52" t="n">
        <v>53950.9</v>
      </c>
      <c r="G29" s="52" t="n">
        <v>55561.1</v>
      </c>
      <c r="H29" s="52" t="n">
        <v>54550.4</v>
      </c>
      <c r="I29" s="83" t="n">
        <v>54863.4127916121</v>
      </c>
      <c r="K29" s="89"/>
    </row>
    <row r="30" customFormat="false" ht="12.75" hidden="false" customHeight="false" outlineLevel="0" collapsed="false">
      <c r="A30" s="36" t="s">
        <v>64</v>
      </c>
      <c r="B30" s="36" t="s">
        <v>65</v>
      </c>
      <c r="C30" s="36" t="s">
        <v>13</v>
      </c>
      <c r="D30" s="52" t="n">
        <v>210698.9</v>
      </c>
      <c r="E30" s="52" t="n">
        <v>200735.5</v>
      </c>
      <c r="F30" s="52" t="n">
        <v>188641</v>
      </c>
      <c r="G30" s="52" t="n">
        <v>187231.4</v>
      </c>
      <c r="H30" s="52" t="n">
        <v>170671.8</v>
      </c>
      <c r="I30" s="83" t="n">
        <v>176862.686167636</v>
      </c>
      <c r="K30" s="89"/>
    </row>
    <row r="31" customFormat="false" ht="12.75" hidden="false" customHeight="false" outlineLevel="0" collapsed="false">
      <c r="A31" s="36" t="s">
        <v>66</v>
      </c>
      <c r="B31" s="36" t="s">
        <v>67</v>
      </c>
      <c r="C31" s="36" t="s">
        <v>13</v>
      </c>
      <c r="D31" s="52" t="n">
        <v>87678</v>
      </c>
      <c r="E31" s="52" t="n">
        <v>87951.1</v>
      </c>
      <c r="F31" s="52" t="n">
        <v>79389</v>
      </c>
      <c r="G31" s="52" t="n">
        <v>87508.6</v>
      </c>
      <c r="H31" s="52" t="n">
        <v>85491.1</v>
      </c>
      <c r="I31" s="83" t="n">
        <v>85964.3442459017</v>
      </c>
      <c r="K31" s="89"/>
    </row>
    <row r="32" customFormat="false" ht="12.75" hidden="false" customHeight="false" outlineLevel="0" collapsed="false">
      <c r="A32" s="36" t="s">
        <v>68</v>
      </c>
      <c r="B32" s="36" t="s">
        <v>69</v>
      </c>
      <c r="C32" s="36" t="s">
        <v>13</v>
      </c>
      <c r="D32" s="52" t="n">
        <v>62854.7</v>
      </c>
      <c r="E32" s="52" t="n">
        <v>67147.8</v>
      </c>
      <c r="F32" s="52" t="n">
        <v>63174.1</v>
      </c>
      <c r="G32" s="52" t="n">
        <v>63546.6</v>
      </c>
      <c r="H32" s="52" t="n">
        <v>61541.9</v>
      </c>
      <c r="I32" s="83" t="n">
        <v>62507.6849697885</v>
      </c>
      <c r="K32" s="89"/>
    </row>
    <row r="33" customFormat="false" ht="12.75" hidden="false" customHeight="false" outlineLevel="0" collapsed="false">
      <c r="A33" s="36" t="s">
        <v>70</v>
      </c>
      <c r="B33" s="36" t="s">
        <v>71</v>
      </c>
      <c r="C33" s="36" t="s">
        <v>13</v>
      </c>
      <c r="D33" s="52" t="n">
        <v>81305.5</v>
      </c>
      <c r="E33" s="52" t="n">
        <v>87205</v>
      </c>
      <c r="F33" s="52" t="n">
        <v>78208.9</v>
      </c>
      <c r="G33" s="52" t="n">
        <v>81171.8</v>
      </c>
      <c r="H33" s="52" t="n">
        <v>77783.2</v>
      </c>
      <c r="I33" s="83" t="n">
        <v>81331.571669506</v>
      </c>
      <c r="K33" s="89"/>
    </row>
    <row r="34" customFormat="false" ht="12.75" hidden="false" customHeight="false" outlineLevel="0" collapsed="false">
      <c r="A34" s="36" t="s">
        <v>72</v>
      </c>
      <c r="B34" s="36" t="s">
        <v>73</v>
      </c>
      <c r="C34" s="36" t="s">
        <v>13</v>
      </c>
      <c r="D34" s="52" t="n">
        <v>107349.6</v>
      </c>
      <c r="E34" s="52" t="n">
        <v>103788.7</v>
      </c>
      <c r="F34" s="52" t="n">
        <v>98289.1</v>
      </c>
      <c r="G34" s="52" t="n">
        <v>103248.4</v>
      </c>
      <c r="H34" s="52" t="n">
        <v>93491.9</v>
      </c>
      <c r="I34" s="83" t="n">
        <v>91783.432089089</v>
      </c>
      <c r="K34" s="89"/>
    </row>
    <row r="35" customFormat="false" ht="12.75" hidden="false" customHeight="false" outlineLevel="0" collapsed="false">
      <c r="A35" s="36" t="s">
        <v>74</v>
      </c>
      <c r="B35" s="36" t="s">
        <v>75</v>
      </c>
      <c r="C35" s="36" t="s">
        <v>13</v>
      </c>
      <c r="D35" s="52" t="n">
        <v>77668.9</v>
      </c>
      <c r="E35" s="52" t="n">
        <v>77859.3</v>
      </c>
      <c r="F35" s="52" t="n">
        <v>69915.8</v>
      </c>
      <c r="G35" s="52" t="n">
        <v>76268.2</v>
      </c>
      <c r="H35" s="52" t="n">
        <v>75472.3</v>
      </c>
      <c r="I35" s="83" t="n">
        <v>71513.3413087248</v>
      </c>
      <c r="K35" s="89"/>
    </row>
    <row r="36" customFormat="false" ht="12.75" hidden="false" customHeight="false" outlineLevel="0" collapsed="false">
      <c r="A36" s="36" t="s">
        <v>76</v>
      </c>
      <c r="B36" s="36" t="s">
        <v>77</v>
      </c>
      <c r="C36" s="36" t="s">
        <v>13</v>
      </c>
      <c r="D36" s="52" t="n">
        <v>90514.1</v>
      </c>
      <c r="E36" s="52" t="n">
        <v>92097.3</v>
      </c>
      <c r="F36" s="52" t="n">
        <v>91204.4</v>
      </c>
      <c r="G36" s="52" t="n">
        <v>93768.8</v>
      </c>
      <c r="H36" s="52" t="n">
        <v>92101.8</v>
      </c>
      <c r="I36" s="83" t="n">
        <v>87709.3846911709</v>
      </c>
      <c r="K36" s="89"/>
    </row>
    <row r="37" customFormat="false" ht="12.75" hidden="false" customHeight="false" outlineLevel="0" collapsed="false">
      <c r="A37" s="36" t="s">
        <v>78</v>
      </c>
      <c r="B37" s="36" t="s">
        <v>79</v>
      </c>
      <c r="C37" s="36" t="s">
        <v>13</v>
      </c>
      <c r="D37" s="52" t="n">
        <v>120933.2</v>
      </c>
      <c r="E37" s="52" t="n">
        <v>121793.3</v>
      </c>
      <c r="F37" s="52" t="n">
        <v>116725.9</v>
      </c>
      <c r="G37" s="52" t="n">
        <v>128101.6</v>
      </c>
      <c r="H37" s="52" t="n">
        <v>120504.2</v>
      </c>
      <c r="I37" s="83" t="n">
        <v>118973.645434998</v>
      </c>
      <c r="K37" s="89"/>
    </row>
    <row r="38" customFormat="false" ht="12.75" hidden="false" customHeight="false" outlineLevel="0" collapsed="false">
      <c r="A38" s="36" t="s">
        <v>80</v>
      </c>
      <c r="B38" s="36" t="s">
        <v>81</v>
      </c>
      <c r="C38" s="36" t="s">
        <v>13</v>
      </c>
      <c r="D38" s="52" t="n">
        <v>107553.9</v>
      </c>
      <c r="E38" s="52" t="n">
        <v>98456.1</v>
      </c>
      <c r="F38" s="52" t="n">
        <v>81737.1</v>
      </c>
      <c r="G38" s="52" t="n">
        <v>85186.1</v>
      </c>
      <c r="H38" s="52" t="n">
        <v>81965.9</v>
      </c>
      <c r="I38" s="83" t="n">
        <v>80589.8685779817</v>
      </c>
      <c r="K38" s="89"/>
    </row>
    <row r="39" customFormat="false" ht="12.75" hidden="false" customHeight="false" outlineLevel="0" collapsed="false">
      <c r="A39" s="36" t="s">
        <v>82</v>
      </c>
      <c r="B39" s="36" t="s">
        <v>83</v>
      </c>
      <c r="C39" s="36" t="s">
        <v>13</v>
      </c>
      <c r="D39" s="52" t="n">
        <v>68252.7</v>
      </c>
      <c r="E39" s="52" t="n">
        <v>68309.3</v>
      </c>
      <c r="F39" s="52" t="n">
        <v>64786.8</v>
      </c>
      <c r="G39" s="52" t="n">
        <v>66498.8</v>
      </c>
      <c r="H39" s="52" t="n">
        <v>64265.9</v>
      </c>
      <c r="I39" s="83" t="n">
        <v>60082.0887928053</v>
      </c>
      <c r="K39" s="89"/>
    </row>
    <row r="40" customFormat="false" ht="12.75" hidden="false" customHeight="false" outlineLevel="0" collapsed="false">
      <c r="A40" s="36" t="s">
        <v>84</v>
      </c>
      <c r="B40" s="36" t="s">
        <v>85</v>
      </c>
      <c r="C40" s="36" t="s">
        <v>13</v>
      </c>
      <c r="D40" s="52" t="n">
        <v>68039.5</v>
      </c>
      <c r="E40" s="52" t="n">
        <v>74007.9</v>
      </c>
      <c r="F40" s="52" t="n">
        <v>66049.5</v>
      </c>
      <c r="G40" s="52" t="n">
        <v>69227.8</v>
      </c>
      <c r="H40" s="52" t="n">
        <v>65807.8</v>
      </c>
      <c r="I40" s="83" t="n">
        <v>65621.9957647531</v>
      </c>
      <c r="K40" s="89"/>
    </row>
    <row r="41" customFormat="false" ht="12.75" hidden="false" customHeight="false" outlineLevel="0" collapsed="false">
      <c r="A41" s="36" t="s">
        <v>86</v>
      </c>
      <c r="B41" s="36" t="s">
        <v>87</v>
      </c>
      <c r="C41" s="36" t="s">
        <v>13</v>
      </c>
      <c r="D41" s="52" t="n">
        <v>91495.9</v>
      </c>
      <c r="E41" s="52" t="n">
        <v>86267.2</v>
      </c>
      <c r="F41" s="52" t="n">
        <v>79791.1</v>
      </c>
      <c r="G41" s="52" t="n">
        <v>85827.8</v>
      </c>
      <c r="H41" s="52" t="n">
        <v>88016.3</v>
      </c>
      <c r="I41" s="83" t="n">
        <v>83066.8434309054</v>
      </c>
      <c r="K41" s="89"/>
    </row>
    <row r="42" customFormat="false" ht="12.75" hidden="false" customHeight="false" outlineLevel="0" collapsed="false">
      <c r="A42" s="36" t="s">
        <v>88</v>
      </c>
      <c r="B42" s="36" t="s">
        <v>89</v>
      </c>
      <c r="C42" s="36" t="s">
        <v>13</v>
      </c>
      <c r="D42" s="52" t="n">
        <v>93573.7</v>
      </c>
      <c r="E42" s="52" t="n">
        <v>92915.8</v>
      </c>
      <c r="F42" s="52" t="n">
        <v>91748.7</v>
      </c>
      <c r="G42" s="52" t="n">
        <v>94510.6</v>
      </c>
      <c r="H42" s="52" t="n">
        <v>93374.3</v>
      </c>
      <c r="I42" s="83" t="n">
        <v>96823.8228996975</v>
      </c>
      <c r="K42" s="89"/>
    </row>
    <row r="43" customFormat="false" ht="12.75" hidden="false" customHeight="false" outlineLevel="0" collapsed="false">
      <c r="A43" s="36" t="s">
        <v>90</v>
      </c>
      <c r="B43" s="36" t="s">
        <v>91</v>
      </c>
      <c r="C43" s="36" t="s">
        <v>13</v>
      </c>
      <c r="D43" s="52" t="n">
        <v>67953.7</v>
      </c>
      <c r="E43" s="52" t="n">
        <v>68310.7</v>
      </c>
      <c r="F43" s="52" t="n">
        <v>73420.4</v>
      </c>
      <c r="G43" s="52" t="n">
        <v>76059.9</v>
      </c>
      <c r="H43" s="52" t="n">
        <v>67503.9</v>
      </c>
      <c r="I43" s="83" t="n">
        <v>68705.8060307384</v>
      </c>
      <c r="K43" s="89"/>
    </row>
    <row r="44" customFormat="false" ht="12.75" hidden="false" customHeight="false" outlineLevel="0" collapsed="false">
      <c r="A44" s="36" t="s">
        <v>92</v>
      </c>
      <c r="B44" s="36" t="s">
        <v>93</v>
      </c>
      <c r="C44" s="36" t="s">
        <v>94</v>
      </c>
      <c r="D44" s="52" t="n">
        <v>109998</v>
      </c>
      <c r="E44" s="52" t="n">
        <v>103812.7</v>
      </c>
      <c r="F44" s="52" t="n">
        <v>105166.6</v>
      </c>
      <c r="G44" s="52" t="n">
        <v>108768.1</v>
      </c>
      <c r="H44" s="52" t="n">
        <v>101851.7</v>
      </c>
      <c r="I44" s="83" t="n">
        <v>104609.916349079</v>
      </c>
      <c r="K44" s="89"/>
    </row>
    <row r="45" customFormat="false" ht="12.75" hidden="false" customHeight="false" outlineLevel="0" collapsed="false">
      <c r="A45" s="36" t="s">
        <v>95</v>
      </c>
      <c r="B45" s="36" t="s">
        <v>96</v>
      </c>
      <c r="C45" s="36" t="s">
        <v>94</v>
      </c>
      <c r="D45" s="52" t="n">
        <v>92075.7</v>
      </c>
      <c r="E45" s="52" t="n">
        <v>96037.5</v>
      </c>
      <c r="F45" s="52" t="n">
        <v>89182.5</v>
      </c>
      <c r="G45" s="52" t="n">
        <v>91687.7</v>
      </c>
      <c r="H45" s="52" t="n">
        <v>84242.5</v>
      </c>
      <c r="I45" s="83" t="n">
        <v>87995.3114088821</v>
      </c>
      <c r="K45" s="89"/>
    </row>
    <row r="46" customFormat="false" ht="12.75" hidden="false" customHeight="false" outlineLevel="0" collapsed="false">
      <c r="A46" s="36" t="s">
        <v>97</v>
      </c>
      <c r="B46" s="36" t="s">
        <v>98</v>
      </c>
      <c r="C46" s="36" t="s">
        <v>94</v>
      </c>
      <c r="D46" s="52" t="n">
        <v>79417.2</v>
      </c>
      <c r="E46" s="52" t="n">
        <v>77396.1</v>
      </c>
      <c r="F46" s="52" t="n">
        <v>73280.1</v>
      </c>
      <c r="G46" s="52" t="n">
        <v>79402.9</v>
      </c>
      <c r="H46" s="52" t="n">
        <v>76864.9</v>
      </c>
      <c r="I46" s="83" t="n">
        <v>77653.5658855132</v>
      </c>
      <c r="K46" s="89"/>
    </row>
    <row r="47" customFormat="false" ht="12.75" hidden="false" customHeight="false" outlineLevel="0" collapsed="false">
      <c r="A47" s="36" t="s">
        <v>99</v>
      </c>
      <c r="B47" s="36" t="s">
        <v>811</v>
      </c>
      <c r="C47" s="36" t="s">
        <v>94</v>
      </c>
      <c r="D47" s="52" t="n">
        <v>69612.8</v>
      </c>
      <c r="E47" s="52" t="n">
        <v>67425</v>
      </c>
      <c r="F47" s="52" t="n">
        <v>66936.8</v>
      </c>
      <c r="G47" s="52" t="n">
        <v>73370.4</v>
      </c>
      <c r="H47" s="52" t="n">
        <v>69372.9</v>
      </c>
      <c r="I47" s="83" t="n">
        <v>71452.7300619704</v>
      </c>
      <c r="K47" s="89"/>
    </row>
    <row r="48" customFormat="false" ht="12.75" hidden="false" customHeight="false" outlineLevel="0" collapsed="false">
      <c r="A48" s="36" t="s">
        <v>101</v>
      </c>
      <c r="B48" s="36" t="s">
        <v>102</v>
      </c>
      <c r="C48" s="36" t="s">
        <v>94</v>
      </c>
      <c r="D48" s="52" t="n">
        <v>54566.5</v>
      </c>
      <c r="E48" s="52" t="n">
        <v>54684</v>
      </c>
      <c r="F48" s="52" t="n">
        <v>53667.3</v>
      </c>
      <c r="G48" s="52" t="n">
        <v>51125.2</v>
      </c>
      <c r="H48" s="52" t="n">
        <v>51990.4</v>
      </c>
      <c r="I48" s="83" t="n">
        <v>50166.7952228803</v>
      </c>
      <c r="K48" s="89"/>
    </row>
    <row r="49" customFormat="false" ht="12.75" hidden="false" customHeight="false" outlineLevel="0" collapsed="false">
      <c r="A49" s="36" t="s">
        <v>103</v>
      </c>
      <c r="B49" s="36" t="s">
        <v>104</v>
      </c>
      <c r="C49" s="36" t="s">
        <v>94</v>
      </c>
      <c r="D49" s="52" t="n">
        <v>184700.7</v>
      </c>
      <c r="E49" s="52" t="n">
        <v>180578.1</v>
      </c>
      <c r="F49" s="52" t="n">
        <v>175969.9</v>
      </c>
      <c r="G49" s="52" t="n">
        <v>184199.6</v>
      </c>
      <c r="H49" s="52" t="n">
        <v>176250.8</v>
      </c>
      <c r="I49" s="83" t="n">
        <v>170637.750235738</v>
      </c>
      <c r="K49" s="89"/>
    </row>
    <row r="50" customFormat="false" ht="12.75" hidden="false" customHeight="false" outlineLevel="0" collapsed="false">
      <c r="A50" s="36" t="s">
        <v>105</v>
      </c>
      <c r="B50" s="36" t="s">
        <v>106</v>
      </c>
      <c r="C50" s="36" t="s">
        <v>94</v>
      </c>
      <c r="D50" s="52" t="n">
        <v>95305.8</v>
      </c>
      <c r="E50" s="52" t="n">
        <v>96976.3</v>
      </c>
      <c r="F50" s="52" t="n">
        <v>96176.9</v>
      </c>
      <c r="G50" s="52" t="n">
        <v>101280.4</v>
      </c>
      <c r="H50" s="52" t="n">
        <v>98826.1</v>
      </c>
      <c r="I50" s="83" t="n">
        <v>98940.6644707417</v>
      </c>
      <c r="K50" s="89"/>
    </row>
    <row r="51" customFormat="false" ht="12.75" hidden="false" customHeight="false" outlineLevel="0" collapsed="false">
      <c r="A51" s="36" t="s">
        <v>107</v>
      </c>
      <c r="B51" s="36" t="s">
        <v>108</v>
      </c>
      <c r="C51" s="36" t="s">
        <v>94</v>
      </c>
      <c r="D51" s="52" t="n">
        <v>61579.9</v>
      </c>
      <c r="E51" s="52" t="n">
        <v>60517.1</v>
      </c>
      <c r="F51" s="52" t="n">
        <v>56417.8</v>
      </c>
      <c r="G51" s="52" t="n">
        <v>58494</v>
      </c>
      <c r="H51" s="52" t="n">
        <v>57534.5</v>
      </c>
      <c r="I51" s="83" t="n">
        <v>56110.4932967703</v>
      </c>
      <c r="K51" s="89"/>
    </row>
    <row r="52" customFormat="false" ht="12.75" hidden="false" customHeight="false" outlineLevel="0" collapsed="false">
      <c r="A52" s="36" t="s">
        <v>109</v>
      </c>
      <c r="B52" s="36" t="s">
        <v>110</v>
      </c>
      <c r="C52" s="36" t="s">
        <v>94</v>
      </c>
      <c r="D52" s="52" t="n">
        <v>90168.8</v>
      </c>
      <c r="E52" s="52" t="n">
        <v>87814.2</v>
      </c>
      <c r="F52" s="52" t="n">
        <v>85366.9</v>
      </c>
      <c r="G52" s="52" t="n">
        <v>84119.9</v>
      </c>
      <c r="H52" s="52" t="n">
        <v>82492.2</v>
      </c>
      <c r="I52" s="83" t="n">
        <v>82463.9931085044</v>
      </c>
      <c r="K52" s="89"/>
    </row>
    <row r="53" customFormat="false" ht="12.75" hidden="false" customHeight="false" outlineLevel="0" collapsed="false">
      <c r="A53" s="36" t="s">
        <v>111</v>
      </c>
      <c r="B53" s="36" t="s">
        <v>112</v>
      </c>
      <c r="C53" s="36" t="s">
        <v>94</v>
      </c>
      <c r="D53" s="52" t="n">
        <v>110251.5</v>
      </c>
      <c r="E53" s="52" t="n">
        <v>99532.6</v>
      </c>
      <c r="F53" s="52" t="n">
        <v>92253.3</v>
      </c>
      <c r="G53" s="52" t="n">
        <v>89769.6</v>
      </c>
      <c r="H53" s="52" t="n">
        <v>85135.7</v>
      </c>
      <c r="I53" s="83" t="n">
        <v>83983.6262802388</v>
      </c>
      <c r="K53" s="89"/>
    </row>
    <row r="54" customFormat="false" ht="12.75" hidden="false" customHeight="false" outlineLevel="0" collapsed="false">
      <c r="A54" s="36" t="s">
        <v>113</v>
      </c>
      <c r="B54" s="36" t="s">
        <v>114</v>
      </c>
      <c r="C54" s="36" t="s">
        <v>94</v>
      </c>
      <c r="D54" s="52" t="n">
        <v>97601.8</v>
      </c>
      <c r="E54" s="52" t="n">
        <v>97157.5</v>
      </c>
      <c r="F54" s="52" t="n">
        <v>95385.8</v>
      </c>
      <c r="G54" s="52" t="n">
        <v>98474.2</v>
      </c>
      <c r="H54" s="52" t="n">
        <v>91727.4</v>
      </c>
      <c r="I54" s="83" t="n">
        <v>95392.6708006879</v>
      </c>
      <c r="K54" s="89"/>
    </row>
    <row r="55" customFormat="false" ht="12.75" hidden="false" customHeight="false" outlineLevel="0" collapsed="false">
      <c r="A55" s="36" t="s">
        <v>115</v>
      </c>
      <c r="B55" s="36" t="s">
        <v>116</v>
      </c>
      <c r="C55" s="36" t="s">
        <v>94</v>
      </c>
      <c r="D55" s="52" t="n">
        <v>96105.4</v>
      </c>
      <c r="E55" s="52" t="n">
        <v>94423.1</v>
      </c>
      <c r="F55" s="52" t="n">
        <v>102515.2</v>
      </c>
      <c r="G55" s="52" t="n">
        <v>91721.6</v>
      </c>
      <c r="H55" s="52" t="n">
        <v>83111.3</v>
      </c>
      <c r="I55" s="83" t="n">
        <v>86280.1253464099</v>
      </c>
      <c r="K55" s="89"/>
    </row>
    <row r="56" customFormat="false" ht="12.75" hidden="false" customHeight="false" outlineLevel="0" collapsed="false">
      <c r="A56" s="36" t="s">
        <v>117</v>
      </c>
      <c r="B56" s="36" t="s">
        <v>118</v>
      </c>
      <c r="C56" s="36" t="s">
        <v>94</v>
      </c>
      <c r="D56" s="52" t="n">
        <v>63393.4</v>
      </c>
      <c r="E56" s="52" t="n">
        <v>56252.8</v>
      </c>
      <c r="F56" s="52" t="n">
        <v>52197.2</v>
      </c>
      <c r="G56" s="52" t="n">
        <v>54785.1</v>
      </c>
      <c r="H56" s="52" t="n">
        <v>52315.1</v>
      </c>
      <c r="I56" s="83" t="n">
        <v>53820.0098520322</v>
      </c>
      <c r="K56" s="89"/>
    </row>
    <row r="57" customFormat="false" ht="12.75" hidden="false" customHeight="false" outlineLevel="0" collapsed="false">
      <c r="A57" s="36" t="s">
        <v>119</v>
      </c>
      <c r="B57" s="36" t="s">
        <v>120</v>
      </c>
      <c r="C57" s="36" t="s">
        <v>94</v>
      </c>
      <c r="D57" s="52" t="n">
        <v>65831</v>
      </c>
      <c r="E57" s="52" t="n">
        <v>68035.7</v>
      </c>
      <c r="F57" s="52" t="n">
        <v>62086.5</v>
      </c>
      <c r="G57" s="52" t="n">
        <v>64114.6</v>
      </c>
      <c r="H57" s="52" t="n">
        <v>61619.7</v>
      </c>
      <c r="I57" s="83" t="n">
        <v>62324.4215896064</v>
      </c>
      <c r="K57" s="89"/>
    </row>
    <row r="58" customFormat="false" ht="12.75" hidden="false" customHeight="false" outlineLevel="0" collapsed="false">
      <c r="A58" s="36" t="s">
        <v>121</v>
      </c>
      <c r="B58" s="36" t="s">
        <v>122</v>
      </c>
      <c r="C58" s="36" t="s">
        <v>94</v>
      </c>
      <c r="D58" s="52" t="n">
        <v>42775.4</v>
      </c>
      <c r="E58" s="52" t="n">
        <v>43094.1</v>
      </c>
      <c r="F58" s="52" t="n">
        <v>42141.2</v>
      </c>
      <c r="G58" s="52" t="n">
        <v>42395.9</v>
      </c>
      <c r="H58" s="52" t="n">
        <v>43476.5</v>
      </c>
      <c r="I58" s="83" t="n">
        <v>41950.9300185443</v>
      </c>
      <c r="K58" s="89"/>
    </row>
    <row r="59" customFormat="false" ht="12.75" hidden="false" customHeight="false" outlineLevel="0" collapsed="false">
      <c r="A59" s="36" t="s">
        <v>123</v>
      </c>
      <c r="B59" s="36" t="s">
        <v>124</v>
      </c>
      <c r="C59" s="36" t="s">
        <v>94</v>
      </c>
      <c r="D59" s="52" t="n">
        <v>74408.3</v>
      </c>
      <c r="E59" s="52" t="n">
        <v>73827.8</v>
      </c>
      <c r="F59" s="52" t="n">
        <v>79199.6</v>
      </c>
      <c r="G59" s="52" t="n">
        <v>79018.7</v>
      </c>
      <c r="H59" s="52" t="n">
        <v>77191.2</v>
      </c>
      <c r="I59" s="83" t="n">
        <v>74630.8121670923</v>
      </c>
      <c r="K59" s="89"/>
    </row>
    <row r="60" customFormat="false" ht="12.75" hidden="false" customHeight="false" outlineLevel="0" collapsed="false">
      <c r="A60" s="36" t="s">
        <v>125</v>
      </c>
      <c r="B60" s="36" t="s">
        <v>126</v>
      </c>
      <c r="C60" s="36" t="s">
        <v>94</v>
      </c>
      <c r="D60" s="52" t="n">
        <v>70261.2</v>
      </c>
      <c r="E60" s="52" t="n">
        <v>69218.6</v>
      </c>
      <c r="F60" s="52" t="n">
        <v>66382.1</v>
      </c>
      <c r="G60" s="52" t="n">
        <v>63597.4</v>
      </c>
      <c r="H60" s="52" t="n">
        <v>60976.1</v>
      </c>
      <c r="I60" s="83" t="n">
        <v>61587.5168461662</v>
      </c>
      <c r="K60" s="89"/>
    </row>
    <row r="61" customFormat="false" ht="12.75" hidden="false" customHeight="false" outlineLevel="0" collapsed="false">
      <c r="A61" s="36" t="s">
        <v>127</v>
      </c>
      <c r="B61" s="36" t="s">
        <v>128</v>
      </c>
      <c r="C61" s="36" t="s">
        <v>94</v>
      </c>
      <c r="D61" s="52" t="n">
        <v>46075.5</v>
      </c>
      <c r="E61" s="52" t="n">
        <v>46985.9</v>
      </c>
      <c r="F61" s="52" t="n">
        <v>45799.5</v>
      </c>
      <c r="G61" s="52" t="n">
        <v>46435.4</v>
      </c>
      <c r="H61" s="52" t="n">
        <v>44664.5</v>
      </c>
      <c r="I61" s="83" t="n">
        <v>46348.2385287033</v>
      </c>
      <c r="K61" s="89"/>
    </row>
    <row r="62" customFormat="false" ht="12.75" hidden="false" customHeight="false" outlineLevel="0" collapsed="false">
      <c r="A62" s="36" t="s">
        <v>129</v>
      </c>
      <c r="B62" s="36" t="s">
        <v>130</v>
      </c>
      <c r="C62" s="36" t="s">
        <v>94</v>
      </c>
      <c r="D62" s="52" t="n">
        <v>133397.6</v>
      </c>
      <c r="E62" s="52" t="n">
        <v>134016.3</v>
      </c>
      <c r="F62" s="52" t="n">
        <v>126153.3</v>
      </c>
      <c r="G62" s="52" t="n">
        <v>124409.3</v>
      </c>
      <c r="H62" s="52" t="n">
        <v>114079.8</v>
      </c>
      <c r="I62" s="83" t="n">
        <v>110474.130833333</v>
      </c>
      <c r="K62" s="89"/>
    </row>
    <row r="63" customFormat="false" ht="12.75" hidden="false" customHeight="false" outlineLevel="0" collapsed="false">
      <c r="A63" s="36" t="s">
        <v>131</v>
      </c>
      <c r="B63" s="36" t="s">
        <v>132</v>
      </c>
      <c r="C63" s="36" t="s">
        <v>94</v>
      </c>
      <c r="D63" s="52" t="n">
        <v>79350.1</v>
      </c>
      <c r="E63" s="52" t="n">
        <v>76251.6</v>
      </c>
      <c r="F63" s="52" t="n">
        <v>59458.9</v>
      </c>
      <c r="G63" s="52" t="n">
        <v>60484.7</v>
      </c>
      <c r="H63" s="52" t="n">
        <v>60339.4</v>
      </c>
      <c r="I63" s="83" t="n">
        <v>63897.6360836952</v>
      </c>
      <c r="K63" s="89"/>
    </row>
    <row r="64" customFormat="false" ht="12.75" hidden="false" customHeight="false" outlineLevel="0" collapsed="false">
      <c r="A64" s="36" t="s">
        <v>133</v>
      </c>
      <c r="B64" s="36" t="s">
        <v>134</v>
      </c>
      <c r="C64" s="36" t="s">
        <v>94</v>
      </c>
      <c r="D64" s="52" t="n">
        <v>67477.1</v>
      </c>
      <c r="E64" s="52" t="n">
        <v>65927.4</v>
      </c>
      <c r="F64" s="52" t="n">
        <v>62078.4</v>
      </c>
      <c r="G64" s="52" t="n">
        <v>64171.9</v>
      </c>
      <c r="H64" s="52" t="n">
        <v>61139.3</v>
      </c>
      <c r="I64" s="83" t="n">
        <v>63232.9451555556</v>
      </c>
      <c r="K64" s="89"/>
    </row>
    <row r="65" customFormat="false" ht="12.75" hidden="false" customHeight="false" outlineLevel="0" collapsed="false">
      <c r="A65" s="36" t="s">
        <v>135</v>
      </c>
      <c r="B65" s="36" t="s">
        <v>136</v>
      </c>
      <c r="C65" s="36" t="s">
        <v>94</v>
      </c>
      <c r="D65" s="52" t="n">
        <v>47895</v>
      </c>
      <c r="E65" s="52" t="n">
        <v>48085</v>
      </c>
      <c r="F65" s="52" t="n">
        <v>45102.9</v>
      </c>
      <c r="G65" s="52" t="n">
        <v>45948.5</v>
      </c>
      <c r="H65" s="52" t="n">
        <v>43949.3</v>
      </c>
      <c r="I65" s="83" t="n">
        <v>45651.5137937668</v>
      </c>
      <c r="K65" s="89"/>
    </row>
    <row r="66" customFormat="false" ht="12.75" hidden="false" customHeight="false" outlineLevel="0" collapsed="false">
      <c r="A66" s="36" t="s">
        <v>137</v>
      </c>
      <c r="B66" s="36" t="s">
        <v>138</v>
      </c>
      <c r="C66" s="36" t="s">
        <v>94</v>
      </c>
      <c r="D66" s="52" t="n">
        <v>67682.4</v>
      </c>
      <c r="E66" s="52" t="n">
        <v>70336.9</v>
      </c>
      <c r="F66" s="52" t="n">
        <v>65001.6</v>
      </c>
      <c r="G66" s="52" t="n">
        <v>67425</v>
      </c>
      <c r="H66" s="52" t="n">
        <v>66059.9</v>
      </c>
      <c r="I66" s="83" t="n">
        <v>68116.4808070581</v>
      </c>
      <c r="K66" s="89"/>
    </row>
    <row r="67" customFormat="false" ht="12.75" hidden="false" customHeight="false" outlineLevel="0" collapsed="false">
      <c r="A67" s="36" t="s">
        <v>139</v>
      </c>
      <c r="B67" s="36" t="s">
        <v>140</v>
      </c>
      <c r="C67" s="36" t="s">
        <v>94</v>
      </c>
      <c r="D67" s="52" t="n">
        <v>70365.6</v>
      </c>
      <c r="E67" s="52" t="n">
        <v>70833.4</v>
      </c>
      <c r="F67" s="52" t="n">
        <v>75775.5</v>
      </c>
      <c r="G67" s="52" t="n">
        <v>82497.2</v>
      </c>
      <c r="H67" s="52" t="n">
        <v>84509.5</v>
      </c>
      <c r="I67" s="83" t="n">
        <v>83811.762698145</v>
      </c>
      <c r="K67" s="89"/>
    </row>
    <row r="68" customFormat="false" ht="12.75" hidden="false" customHeight="false" outlineLevel="0" collapsed="false">
      <c r="A68" s="36" t="s">
        <v>141</v>
      </c>
      <c r="B68" s="36" t="s">
        <v>142</v>
      </c>
      <c r="C68" s="36" t="s">
        <v>94</v>
      </c>
      <c r="D68" s="52" t="n">
        <v>74859.8</v>
      </c>
      <c r="E68" s="52" t="n">
        <v>65512.6</v>
      </c>
      <c r="F68" s="52" t="n">
        <v>61414.2</v>
      </c>
      <c r="G68" s="52" t="n">
        <v>64851.9</v>
      </c>
      <c r="H68" s="52" t="n">
        <v>63898.5</v>
      </c>
      <c r="I68" s="83" t="n">
        <v>64920.8425821407</v>
      </c>
      <c r="K68" s="89"/>
    </row>
    <row r="69" customFormat="false" ht="12.75" hidden="false" customHeight="false" outlineLevel="0" collapsed="false">
      <c r="A69" s="36" t="s">
        <v>143</v>
      </c>
      <c r="B69" s="36" t="s">
        <v>144</v>
      </c>
      <c r="C69" s="36" t="s">
        <v>94</v>
      </c>
      <c r="D69" s="52" t="n">
        <v>64393.4</v>
      </c>
      <c r="E69" s="52" t="n">
        <v>64586.3</v>
      </c>
      <c r="F69" s="52" t="n">
        <v>61898.8</v>
      </c>
      <c r="G69" s="52" t="n">
        <v>60847.9</v>
      </c>
      <c r="H69" s="52" t="n">
        <v>58349.6</v>
      </c>
      <c r="I69" s="83" t="n">
        <v>57421.7572612545</v>
      </c>
      <c r="K69" s="89"/>
    </row>
    <row r="70" customFormat="false" ht="12.75" hidden="false" customHeight="false" outlineLevel="0" collapsed="false">
      <c r="A70" s="36" t="s">
        <v>145</v>
      </c>
      <c r="B70" s="36" t="s">
        <v>146</v>
      </c>
      <c r="C70" s="36" t="s">
        <v>94</v>
      </c>
      <c r="D70" s="52" t="n">
        <v>93432</v>
      </c>
      <c r="E70" s="52" t="n">
        <v>92803.1</v>
      </c>
      <c r="F70" s="52" t="n">
        <v>91015.4</v>
      </c>
      <c r="G70" s="52" t="n">
        <v>92572</v>
      </c>
      <c r="H70" s="52" t="n">
        <v>91054.9</v>
      </c>
      <c r="I70" s="83" t="n">
        <v>86874.2847510373</v>
      </c>
      <c r="K70" s="89"/>
    </row>
    <row r="71" customFormat="false" ht="12.75" hidden="false" customHeight="false" outlineLevel="0" collapsed="false">
      <c r="A71" s="36" t="s">
        <v>147</v>
      </c>
      <c r="B71" s="36" t="s">
        <v>148</v>
      </c>
      <c r="C71" s="36" t="s">
        <v>94</v>
      </c>
      <c r="D71" s="52" t="n">
        <v>55420</v>
      </c>
      <c r="E71" s="52" t="n">
        <v>57974.6</v>
      </c>
      <c r="F71" s="52" t="n">
        <v>58186.6</v>
      </c>
      <c r="G71" s="52" t="n">
        <v>56512.8</v>
      </c>
      <c r="H71" s="52" t="n">
        <v>52010.3</v>
      </c>
      <c r="I71" s="83" t="n">
        <v>54508.6440011705</v>
      </c>
      <c r="K71" s="89"/>
    </row>
    <row r="72" customFormat="false" ht="12.75" hidden="false" customHeight="false" outlineLevel="0" collapsed="false">
      <c r="A72" s="36" t="s">
        <v>149</v>
      </c>
      <c r="B72" s="36" t="s">
        <v>150</v>
      </c>
      <c r="C72" s="36" t="s">
        <v>94</v>
      </c>
      <c r="D72" s="52" t="n">
        <v>61083.5</v>
      </c>
      <c r="E72" s="52" t="n">
        <v>62977.5</v>
      </c>
      <c r="F72" s="52" t="n">
        <v>62654.6</v>
      </c>
      <c r="G72" s="52" t="n">
        <v>63243.5</v>
      </c>
      <c r="H72" s="52" t="n">
        <v>60636.2</v>
      </c>
      <c r="I72" s="83" t="n">
        <v>58081.7269577651</v>
      </c>
      <c r="K72" s="89"/>
    </row>
    <row r="73" customFormat="false" ht="12.75" hidden="false" customHeight="false" outlineLevel="0" collapsed="false">
      <c r="A73" s="36" t="s">
        <v>151</v>
      </c>
      <c r="B73" s="36" t="s">
        <v>152</v>
      </c>
      <c r="C73" s="36" t="s">
        <v>94</v>
      </c>
      <c r="D73" s="52" t="n">
        <v>137563.6</v>
      </c>
      <c r="E73" s="52" t="n">
        <v>135959.5</v>
      </c>
      <c r="F73" s="52" t="n">
        <v>133850.9</v>
      </c>
      <c r="G73" s="52" t="n">
        <v>131376.4</v>
      </c>
      <c r="H73" s="52" t="n">
        <v>127519.3</v>
      </c>
      <c r="I73" s="83" t="n">
        <v>128804.122881356</v>
      </c>
      <c r="K73" s="89"/>
    </row>
    <row r="74" customFormat="false" ht="12.75" hidden="false" customHeight="false" outlineLevel="0" collapsed="false">
      <c r="A74" s="36" t="s">
        <v>153</v>
      </c>
      <c r="B74" s="36" t="s">
        <v>154</v>
      </c>
      <c r="C74" s="36" t="s">
        <v>94</v>
      </c>
      <c r="D74" s="52" t="n">
        <v>77994.5</v>
      </c>
      <c r="E74" s="52" t="n">
        <v>77208.2</v>
      </c>
      <c r="F74" s="52" t="n">
        <v>70228.7</v>
      </c>
      <c r="G74" s="52" t="n">
        <v>67860.5</v>
      </c>
      <c r="H74" s="52" t="n">
        <v>66613.8</v>
      </c>
      <c r="I74" s="83" t="n">
        <v>65702.2947011953</v>
      </c>
      <c r="K74" s="89"/>
    </row>
    <row r="75" customFormat="false" ht="12.75" hidden="false" customHeight="false" outlineLevel="0" collapsed="false">
      <c r="A75" s="36" t="s">
        <v>155</v>
      </c>
      <c r="B75" s="36" t="s">
        <v>156</v>
      </c>
      <c r="C75" s="36" t="s">
        <v>94</v>
      </c>
      <c r="D75" s="52" t="n">
        <v>86781.5</v>
      </c>
      <c r="E75" s="52" t="n">
        <v>88950.8</v>
      </c>
      <c r="F75" s="52" t="n">
        <v>87197</v>
      </c>
      <c r="G75" s="52" t="n">
        <v>99944.9</v>
      </c>
      <c r="H75" s="52" t="n">
        <v>102599.5</v>
      </c>
      <c r="I75" s="83" t="n">
        <v>102948.979143687</v>
      </c>
      <c r="K75" s="89"/>
    </row>
    <row r="76" customFormat="false" ht="12.75" hidden="false" customHeight="false" outlineLevel="0" collapsed="false">
      <c r="A76" s="36" t="s">
        <v>157</v>
      </c>
      <c r="B76" s="36" t="s">
        <v>158</v>
      </c>
      <c r="C76" s="36" t="s">
        <v>94</v>
      </c>
      <c r="D76" s="52" t="n">
        <v>115383.6</v>
      </c>
      <c r="E76" s="52" t="n">
        <v>115451</v>
      </c>
      <c r="F76" s="52" t="n">
        <v>113601</v>
      </c>
      <c r="G76" s="52" t="n">
        <v>113471</v>
      </c>
      <c r="H76" s="52" t="n">
        <v>120248.3</v>
      </c>
      <c r="I76" s="83" t="n">
        <v>125299.844485621</v>
      </c>
      <c r="K76" s="89"/>
    </row>
    <row r="77" customFormat="false" ht="12.75" hidden="false" customHeight="false" outlineLevel="0" collapsed="false">
      <c r="A77" s="36" t="s">
        <v>159</v>
      </c>
      <c r="B77" s="36" t="s">
        <v>160</v>
      </c>
      <c r="C77" s="36" t="s">
        <v>94</v>
      </c>
      <c r="D77" s="52" t="n">
        <v>66275</v>
      </c>
      <c r="E77" s="52" t="n">
        <v>66136.3</v>
      </c>
      <c r="F77" s="52" t="n">
        <v>69125.5</v>
      </c>
      <c r="G77" s="52" t="n">
        <v>60290.6</v>
      </c>
      <c r="H77" s="52" t="n">
        <v>59587.4</v>
      </c>
      <c r="I77" s="83" t="n">
        <v>61861.4447406733</v>
      </c>
      <c r="K77" s="89"/>
    </row>
    <row r="78" customFormat="false" ht="12.75" hidden="false" customHeight="false" outlineLevel="0" collapsed="false">
      <c r="A78" s="36" t="s">
        <v>161</v>
      </c>
      <c r="B78" s="36" t="s">
        <v>162</v>
      </c>
      <c r="C78" s="36" t="s">
        <v>94</v>
      </c>
      <c r="D78" s="52" t="n">
        <v>56407.5</v>
      </c>
      <c r="E78" s="52" t="n">
        <v>57710.4</v>
      </c>
      <c r="F78" s="52" t="n">
        <v>66081.3</v>
      </c>
      <c r="G78" s="52" t="n">
        <v>67927.5</v>
      </c>
      <c r="H78" s="52" t="n">
        <v>68100.7</v>
      </c>
      <c r="I78" s="83" t="n">
        <v>68385.5312034079</v>
      </c>
      <c r="K78" s="89"/>
    </row>
    <row r="79" customFormat="false" ht="12.75" hidden="false" customHeight="false" outlineLevel="0" collapsed="false">
      <c r="A79" s="36" t="s">
        <v>163</v>
      </c>
      <c r="B79" s="36" t="s">
        <v>164</v>
      </c>
      <c r="C79" s="36" t="s">
        <v>94</v>
      </c>
      <c r="D79" s="52" t="n">
        <v>53172.5</v>
      </c>
      <c r="E79" s="52" t="n">
        <v>52298.8</v>
      </c>
      <c r="F79" s="52" t="n">
        <v>48818.2</v>
      </c>
      <c r="G79" s="52" t="n">
        <v>49956.2</v>
      </c>
      <c r="H79" s="52" t="n">
        <v>48499.9</v>
      </c>
      <c r="I79" s="83" t="n">
        <v>51751.7987654321</v>
      </c>
      <c r="K79" s="89"/>
    </row>
    <row r="80" customFormat="false" ht="12.75" hidden="false" customHeight="false" outlineLevel="0" collapsed="false">
      <c r="A80" s="36" t="s">
        <v>165</v>
      </c>
      <c r="B80" s="36" t="s">
        <v>166</v>
      </c>
      <c r="C80" s="36" t="s">
        <v>94</v>
      </c>
      <c r="D80" s="52" t="n">
        <v>77693.5</v>
      </c>
      <c r="E80" s="52" t="n">
        <v>72077</v>
      </c>
      <c r="F80" s="52" t="n">
        <v>75039.2</v>
      </c>
      <c r="G80" s="52" t="n">
        <v>71018.9</v>
      </c>
      <c r="H80" s="52" t="n">
        <v>86693.8</v>
      </c>
      <c r="I80" s="83" t="n">
        <v>123468.511123435</v>
      </c>
      <c r="K80" s="89"/>
    </row>
    <row r="81" customFormat="false" ht="12.75" hidden="false" customHeight="false" outlineLevel="0" collapsed="false">
      <c r="A81" s="36" t="s">
        <v>167</v>
      </c>
      <c r="B81" s="36" t="s">
        <v>168</v>
      </c>
      <c r="C81" s="36" t="s">
        <v>94</v>
      </c>
      <c r="D81" s="52" t="n">
        <v>55997.3</v>
      </c>
      <c r="E81" s="52" t="n">
        <v>52826.1</v>
      </c>
      <c r="F81" s="52" t="n">
        <v>47877.7</v>
      </c>
      <c r="G81" s="52" t="n">
        <v>48996.6</v>
      </c>
      <c r="H81" s="52" t="n">
        <v>46919.2</v>
      </c>
      <c r="I81" s="83" t="n">
        <v>50172.9346387697</v>
      </c>
      <c r="K81" s="89"/>
    </row>
    <row r="82" customFormat="false" ht="12.75" hidden="false" customHeight="false" outlineLevel="0" collapsed="false">
      <c r="A82" s="36" t="s">
        <v>169</v>
      </c>
      <c r="B82" s="36" t="s">
        <v>170</v>
      </c>
      <c r="C82" s="36" t="s">
        <v>94</v>
      </c>
      <c r="D82" s="52" t="n">
        <v>76753.6</v>
      </c>
      <c r="E82" s="52" t="n">
        <v>77662.2</v>
      </c>
      <c r="F82" s="52" t="n">
        <v>70304.4</v>
      </c>
      <c r="G82" s="52" t="n">
        <v>67152.1</v>
      </c>
      <c r="H82" s="52" t="n">
        <v>65434.5</v>
      </c>
      <c r="I82" s="83" t="n">
        <v>62250.8053664726</v>
      </c>
      <c r="K82" s="89"/>
    </row>
    <row r="83" customFormat="false" ht="12.75" hidden="false" customHeight="false" outlineLevel="0" collapsed="false">
      <c r="A83" s="36" t="s">
        <v>171</v>
      </c>
      <c r="B83" s="36" t="s">
        <v>172</v>
      </c>
      <c r="C83" s="36" t="s">
        <v>94</v>
      </c>
      <c r="D83" s="52" t="n">
        <v>62979.5</v>
      </c>
      <c r="E83" s="52" t="n">
        <v>62594.8</v>
      </c>
      <c r="F83" s="52" t="n">
        <v>58395.3</v>
      </c>
      <c r="G83" s="52" t="n">
        <v>62227.7</v>
      </c>
      <c r="H83" s="52" t="n">
        <v>59346</v>
      </c>
      <c r="I83" s="83" t="n">
        <v>59429.7798916441</v>
      </c>
      <c r="K83" s="89"/>
    </row>
    <row r="84" customFormat="false" ht="12.75" hidden="false" customHeight="false" outlineLevel="0" collapsed="false">
      <c r="A84" s="36" t="s">
        <v>173</v>
      </c>
      <c r="B84" s="36" t="s">
        <v>174</v>
      </c>
      <c r="C84" s="36" t="s">
        <v>94</v>
      </c>
      <c r="D84" s="52" t="n">
        <v>64793.6</v>
      </c>
      <c r="E84" s="52" t="n">
        <v>64818.2</v>
      </c>
      <c r="F84" s="52" t="n">
        <v>58456.6</v>
      </c>
      <c r="G84" s="52" t="n">
        <v>64073.8</v>
      </c>
      <c r="H84" s="52" t="n">
        <v>60155.7</v>
      </c>
      <c r="I84" s="83" t="n">
        <v>62041.4417301415</v>
      </c>
      <c r="K84" s="89"/>
    </row>
    <row r="85" customFormat="false" ht="12.75" hidden="false" customHeight="false" outlineLevel="0" collapsed="false">
      <c r="A85" s="36" t="s">
        <v>175</v>
      </c>
      <c r="B85" s="36" t="s">
        <v>176</v>
      </c>
      <c r="C85" s="36" t="s">
        <v>94</v>
      </c>
      <c r="D85" s="52" t="n">
        <v>110343.3</v>
      </c>
      <c r="E85" s="52" t="n">
        <v>106549.3</v>
      </c>
      <c r="F85" s="52" t="n">
        <v>102280.7</v>
      </c>
      <c r="G85" s="52" t="n">
        <v>100830.8</v>
      </c>
      <c r="H85" s="52" t="n">
        <v>100127.8</v>
      </c>
      <c r="I85" s="83" t="n">
        <v>98643.8552816902</v>
      </c>
      <c r="K85" s="89"/>
    </row>
    <row r="86" customFormat="false" ht="12.75" hidden="false" customHeight="false" outlineLevel="0" collapsed="false">
      <c r="A86" s="36" t="s">
        <v>177</v>
      </c>
      <c r="B86" s="36" t="s">
        <v>178</v>
      </c>
      <c r="C86" s="36" t="s">
        <v>94</v>
      </c>
      <c r="D86" s="52" t="n">
        <v>89551.1</v>
      </c>
      <c r="E86" s="52" t="n">
        <v>83608.3</v>
      </c>
      <c r="F86" s="52" t="n">
        <v>78941.1</v>
      </c>
      <c r="G86" s="52" t="n">
        <v>77930.3</v>
      </c>
      <c r="H86" s="52" t="n">
        <v>73978.2</v>
      </c>
      <c r="I86" s="83" t="n">
        <v>74048.0704884374</v>
      </c>
      <c r="K86" s="89"/>
    </row>
    <row r="87" customFormat="false" ht="12.75" hidden="false" customHeight="false" outlineLevel="0" collapsed="false">
      <c r="A87" s="36" t="s">
        <v>179</v>
      </c>
      <c r="B87" s="36" t="s">
        <v>180</v>
      </c>
      <c r="C87" s="36" t="s">
        <v>94</v>
      </c>
      <c r="D87" s="52" t="n">
        <v>71608.2</v>
      </c>
      <c r="E87" s="52" t="n">
        <v>67044.7</v>
      </c>
      <c r="F87" s="52" t="n">
        <v>64627.3</v>
      </c>
      <c r="G87" s="52" t="n">
        <v>66174.1</v>
      </c>
      <c r="H87" s="52" t="n">
        <v>65381.4</v>
      </c>
      <c r="I87" s="83" t="n">
        <v>67158.9338253535</v>
      </c>
      <c r="K87" s="89"/>
    </row>
    <row r="88" customFormat="false" ht="12.75" hidden="false" customHeight="false" outlineLevel="0" collapsed="false">
      <c r="A88" s="36" t="s">
        <v>181</v>
      </c>
      <c r="B88" s="36" t="s">
        <v>182</v>
      </c>
      <c r="C88" s="36" t="s">
        <v>94</v>
      </c>
      <c r="D88" s="52" t="n">
        <v>87132.7</v>
      </c>
      <c r="E88" s="52" t="n">
        <v>85238.4</v>
      </c>
      <c r="F88" s="52" t="n">
        <v>80525.1</v>
      </c>
      <c r="G88" s="52" t="n">
        <v>82749.9</v>
      </c>
      <c r="H88" s="52" t="n">
        <v>76928</v>
      </c>
      <c r="I88" s="83" t="n">
        <v>74305.8620974956</v>
      </c>
      <c r="K88" s="89"/>
    </row>
    <row r="89" customFormat="false" ht="12.75" hidden="false" customHeight="false" outlineLevel="0" collapsed="false">
      <c r="A89" s="36" t="s">
        <v>183</v>
      </c>
      <c r="B89" s="36" t="s">
        <v>184</v>
      </c>
      <c r="C89" s="36" t="s">
        <v>94</v>
      </c>
      <c r="D89" s="52" t="n">
        <v>58480.2</v>
      </c>
      <c r="E89" s="52" t="n">
        <v>61600.3</v>
      </c>
      <c r="F89" s="52" t="n">
        <v>56777.7</v>
      </c>
      <c r="G89" s="52" t="n">
        <v>59089.7</v>
      </c>
      <c r="H89" s="52" t="n">
        <v>65302.7</v>
      </c>
      <c r="I89" s="83" t="n">
        <v>55218.3004812142</v>
      </c>
      <c r="K89" s="89"/>
    </row>
    <row r="90" customFormat="false" ht="12.75" hidden="false" customHeight="false" outlineLevel="0" collapsed="false">
      <c r="A90" s="36" t="s">
        <v>185</v>
      </c>
      <c r="B90" s="36" t="s">
        <v>186</v>
      </c>
      <c r="C90" s="36" t="s">
        <v>94</v>
      </c>
      <c r="D90" s="52" t="n">
        <v>90360.2</v>
      </c>
      <c r="E90" s="52" t="n">
        <v>88230</v>
      </c>
      <c r="F90" s="52" t="n">
        <v>83740.2</v>
      </c>
      <c r="G90" s="52" t="n">
        <v>80774.8</v>
      </c>
      <c r="H90" s="52" t="n">
        <v>80634.3</v>
      </c>
      <c r="I90" s="83" t="n">
        <v>78653.4810835215</v>
      </c>
      <c r="K90" s="89"/>
    </row>
    <row r="91" customFormat="false" ht="12.75" hidden="false" customHeight="false" outlineLevel="0" collapsed="false">
      <c r="A91" s="36" t="s">
        <v>187</v>
      </c>
      <c r="B91" s="36" t="s">
        <v>188</v>
      </c>
      <c r="C91" s="36" t="s">
        <v>189</v>
      </c>
      <c r="D91" s="52" t="n">
        <v>326189.6</v>
      </c>
      <c r="E91" s="52" t="n">
        <v>342208.5</v>
      </c>
      <c r="F91" s="52" t="n">
        <v>324363</v>
      </c>
      <c r="G91" s="52" t="n">
        <v>342937.3</v>
      </c>
      <c r="H91" s="52" t="n">
        <v>330175.9</v>
      </c>
      <c r="I91" s="83" t="n">
        <v>359290.727183613</v>
      </c>
      <c r="K91" s="89"/>
    </row>
    <row r="92" customFormat="false" ht="12.75" hidden="false" customHeight="false" outlineLevel="0" collapsed="false">
      <c r="A92" s="36" t="s">
        <v>190</v>
      </c>
      <c r="B92" s="36" t="s">
        <v>191</v>
      </c>
      <c r="C92" s="36" t="s">
        <v>189</v>
      </c>
      <c r="D92" s="52" t="n">
        <v>85390.3</v>
      </c>
      <c r="E92" s="52" t="n">
        <v>88036.1</v>
      </c>
      <c r="F92" s="52" t="n">
        <v>88681.4</v>
      </c>
      <c r="G92" s="52" t="n">
        <v>85641.5</v>
      </c>
      <c r="H92" s="52" t="n">
        <v>81425.2</v>
      </c>
      <c r="I92" s="83" t="n">
        <v>87433.7350657773</v>
      </c>
      <c r="K92" s="89"/>
    </row>
    <row r="93" customFormat="false" ht="12.75" hidden="false" customHeight="false" outlineLevel="0" collapsed="false">
      <c r="A93" s="36" t="s">
        <v>192</v>
      </c>
      <c r="B93" s="36" t="s">
        <v>193</v>
      </c>
      <c r="C93" s="36" t="s">
        <v>189</v>
      </c>
      <c r="D93" s="52" t="n">
        <v>45386.4</v>
      </c>
      <c r="E93" s="52" t="n">
        <v>47999.9</v>
      </c>
      <c r="F93" s="52" t="n">
        <v>45673.9</v>
      </c>
      <c r="G93" s="52" t="n">
        <v>48234.3</v>
      </c>
      <c r="H93" s="52" t="n">
        <v>48199.2</v>
      </c>
      <c r="I93" s="83" t="n">
        <v>48818.3400738168</v>
      </c>
      <c r="K93" s="89"/>
    </row>
    <row r="94" customFormat="false" ht="12.75" hidden="false" customHeight="false" outlineLevel="0" collapsed="false">
      <c r="A94" s="36" t="s">
        <v>194</v>
      </c>
      <c r="B94" s="36" t="s">
        <v>195</v>
      </c>
      <c r="C94" s="36" t="s">
        <v>189</v>
      </c>
      <c r="D94" s="52" t="n">
        <v>66729.3</v>
      </c>
      <c r="E94" s="52" t="n">
        <v>66589.2</v>
      </c>
      <c r="F94" s="52" t="n">
        <v>64736.3</v>
      </c>
      <c r="G94" s="52" t="n">
        <v>64369.3</v>
      </c>
      <c r="H94" s="52" t="n">
        <v>61151.3</v>
      </c>
      <c r="I94" s="83" t="n">
        <v>60522.377810208</v>
      </c>
      <c r="K94" s="89"/>
    </row>
    <row r="95" customFormat="false" ht="12.75" hidden="false" customHeight="false" outlineLevel="0" collapsed="false">
      <c r="A95" s="36" t="s">
        <v>196</v>
      </c>
      <c r="B95" s="36" t="s">
        <v>197</v>
      </c>
      <c r="C95" s="36" t="s">
        <v>189</v>
      </c>
      <c r="D95" s="52" t="n">
        <v>52240.8</v>
      </c>
      <c r="E95" s="52" t="n">
        <v>50941</v>
      </c>
      <c r="F95" s="52" t="n">
        <v>55045.3</v>
      </c>
      <c r="G95" s="52" t="n">
        <v>61960.8</v>
      </c>
      <c r="H95" s="52" t="n">
        <v>60232.3</v>
      </c>
      <c r="I95" s="83" t="n">
        <v>48682.7076712119</v>
      </c>
      <c r="K95" s="89"/>
    </row>
    <row r="96" customFormat="false" ht="12.75" hidden="false" customHeight="false" outlineLevel="0" collapsed="false">
      <c r="A96" s="36" t="s">
        <v>198</v>
      </c>
      <c r="B96" s="36" t="s">
        <v>199</v>
      </c>
      <c r="C96" s="36" t="s">
        <v>189</v>
      </c>
      <c r="D96" s="52" t="n">
        <v>42967</v>
      </c>
      <c r="E96" s="52" t="n">
        <v>47921.3</v>
      </c>
      <c r="F96" s="52" t="n">
        <v>43397.4</v>
      </c>
      <c r="G96" s="52" t="n">
        <v>42621.7</v>
      </c>
      <c r="H96" s="52" t="n">
        <v>43709.7</v>
      </c>
      <c r="I96" s="83" t="n">
        <v>43124.5870774417</v>
      </c>
      <c r="K96" s="89"/>
    </row>
    <row r="97" customFormat="false" ht="12.75" hidden="false" customHeight="false" outlineLevel="0" collapsed="false">
      <c r="A97" s="36" t="s">
        <v>200</v>
      </c>
      <c r="B97" s="36" t="s">
        <v>201</v>
      </c>
      <c r="C97" s="36" t="s">
        <v>189</v>
      </c>
      <c r="D97" s="52" t="n">
        <v>51308.7</v>
      </c>
      <c r="E97" s="52" t="n">
        <v>57115.9</v>
      </c>
      <c r="F97" s="52" t="n">
        <v>56439.4</v>
      </c>
      <c r="G97" s="52" t="n">
        <v>53784.1</v>
      </c>
      <c r="H97" s="52" t="n">
        <v>53131.7</v>
      </c>
      <c r="I97" s="83" t="n">
        <v>55497.4828732748</v>
      </c>
      <c r="K97" s="89"/>
    </row>
    <row r="98" customFormat="false" ht="12.75" hidden="false" customHeight="false" outlineLevel="0" collapsed="false">
      <c r="A98" s="36" t="s">
        <v>202</v>
      </c>
      <c r="B98" s="36" t="s">
        <v>203</v>
      </c>
      <c r="C98" s="36" t="s">
        <v>189</v>
      </c>
      <c r="D98" s="52" t="n">
        <v>58667.2</v>
      </c>
      <c r="E98" s="52" t="n">
        <v>61520.1</v>
      </c>
      <c r="F98" s="52" t="n">
        <v>60110</v>
      </c>
      <c r="G98" s="52" t="n">
        <v>61520.8</v>
      </c>
      <c r="H98" s="52" t="n">
        <v>60303.7</v>
      </c>
      <c r="I98" s="83" t="n">
        <v>61210.461958457</v>
      </c>
      <c r="K98" s="89"/>
    </row>
    <row r="99" customFormat="false" ht="12.75" hidden="false" customHeight="false" outlineLevel="0" collapsed="false">
      <c r="A99" s="36" t="s">
        <v>204</v>
      </c>
      <c r="B99" s="36" t="s">
        <v>205</v>
      </c>
      <c r="C99" s="36" t="s">
        <v>189</v>
      </c>
      <c r="D99" s="52" t="n">
        <v>68508.2</v>
      </c>
      <c r="E99" s="52" t="n">
        <v>72375.6</v>
      </c>
      <c r="F99" s="52" t="n">
        <v>78296.2</v>
      </c>
      <c r="G99" s="52" t="n">
        <v>76535.4</v>
      </c>
      <c r="H99" s="52" t="n">
        <v>75718.8</v>
      </c>
      <c r="I99" s="83" t="n">
        <v>73287.7599982938</v>
      </c>
      <c r="K99" s="89"/>
    </row>
    <row r="100" customFormat="false" ht="12.75" hidden="false" customHeight="false" outlineLevel="0" collapsed="false">
      <c r="A100" s="36" t="s">
        <v>206</v>
      </c>
      <c r="B100" s="36" t="s">
        <v>207</v>
      </c>
      <c r="C100" s="36" t="s">
        <v>189</v>
      </c>
      <c r="D100" s="52" t="n">
        <v>64145.9</v>
      </c>
      <c r="E100" s="52" t="n">
        <v>95112</v>
      </c>
      <c r="F100" s="52" t="n">
        <v>96921.5</v>
      </c>
      <c r="G100" s="52" t="n">
        <v>68115.2</v>
      </c>
      <c r="H100" s="52" t="n">
        <v>63112.8</v>
      </c>
      <c r="I100" s="83" t="n">
        <v>63504.3141276497</v>
      </c>
      <c r="K100" s="89"/>
    </row>
    <row r="101" customFormat="false" ht="12.75" hidden="false" customHeight="false" outlineLevel="0" collapsed="false">
      <c r="A101" s="36" t="s">
        <v>208</v>
      </c>
      <c r="B101" s="36" t="s">
        <v>209</v>
      </c>
      <c r="C101" s="36" t="s">
        <v>189</v>
      </c>
      <c r="D101" s="52" t="n">
        <v>47026.5</v>
      </c>
      <c r="E101" s="52" t="n">
        <v>48829.2</v>
      </c>
      <c r="F101" s="52" t="n">
        <v>47479.5</v>
      </c>
      <c r="G101" s="52" t="n">
        <v>50236.6</v>
      </c>
      <c r="H101" s="52" t="n">
        <v>47767.4</v>
      </c>
      <c r="I101" s="83" t="n">
        <v>47675.2025790254</v>
      </c>
      <c r="K101" s="89"/>
    </row>
    <row r="102" customFormat="false" ht="12.75" hidden="false" customHeight="false" outlineLevel="0" collapsed="false">
      <c r="A102" s="36" t="s">
        <v>210</v>
      </c>
      <c r="B102" s="36" t="s">
        <v>211</v>
      </c>
      <c r="C102" s="36" t="s">
        <v>189</v>
      </c>
      <c r="D102" s="52" t="n">
        <v>24598</v>
      </c>
      <c r="E102" s="52" t="n">
        <v>25623.7</v>
      </c>
      <c r="F102" s="52" t="n">
        <v>25441.4</v>
      </c>
      <c r="G102" s="52" t="n">
        <v>26208.6</v>
      </c>
      <c r="H102" s="52" t="n">
        <v>26085.9</v>
      </c>
      <c r="I102" s="83" t="n">
        <v>27725.7962663822</v>
      </c>
      <c r="K102" s="89"/>
    </row>
    <row r="103" customFormat="false" ht="12.75" hidden="false" customHeight="false" outlineLevel="0" collapsed="false">
      <c r="A103" s="36" t="s">
        <v>212</v>
      </c>
      <c r="B103" s="36" t="s">
        <v>213</v>
      </c>
      <c r="C103" s="36" t="s">
        <v>189</v>
      </c>
      <c r="D103" s="52" t="n">
        <v>49386.3</v>
      </c>
      <c r="E103" s="52" t="n">
        <v>52341.8</v>
      </c>
      <c r="F103" s="52" t="n">
        <v>52789.5</v>
      </c>
      <c r="G103" s="52" t="n">
        <v>52045.2</v>
      </c>
      <c r="H103" s="52" t="n">
        <v>55882.7</v>
      </c>
      <c r="I103" s="83" t="n">
        <v>55485.6725088444</v>
      </c>
      <c r="K103" s="89"/>
    </row>
    <row r="104" customFormat="false" ht="12.75" hidden="false" customHeight="false" outlineLevel="0" collapsed="false">
      <c r="A104" s="36" t="s">
        <v>214</v>
      </c>
      <c r="B104" s="36" t="s">
        <v>215</v>
      </c>
      <c r="C104" s="36" t="s">
        <v>189</v>
      </c>
      <c r="D104" s="52" t="n">
        <v>37697.8</v>
      </c>
      <c r="E104" s="52" t="n">
        <v>40884.3</v>
      </c>
      <c r="F104" s="52" t="n">
        <v>36501.9</v>
      </c>
      <c r="G104" s="52" t="n">
        <v>45400.6</v>
      </c>
      <c r="H104" s="52" t="n">
        <v>45686.1</v>
      </c>
      <c r="I104" s="83" t="n">
        <v>46256.1702734245</v>
      </c>
      <c r="K104" s="89"/>
    </row>
    <row r="105" customFormat="false" ht="12.75" hidden="false" customHeight="false" outlineLevel="0" collapsed="false">
      <c r="A105" s="36" t="s">
        <v>216</v>
      </c>
      <c r="B105" s="36" t="s">
        <v>217</v>
      </c>
      <c r="C105" s="36" t="s">
        <v>189</v>
      </c>
      <c r="D105" s="52" t="n">
        <v>48761.7</v>
      </c>
      <c r="E105" s="52" t="n">
        <v>46100.7</v>
      </c>
      <c r="F105" s="52" t="n">
        <v>45721.6</v>
      </c>
      <c r="G105" s="52" t="n">
        <v>45496.2</v>
      </c>
      <c r="H105" s="52" t="n">
        <v>45417.9</v>
      </c>
      <c r="I105" s="83" t="n">
        <v>44343.2436878815</v>
      </c>
      <c r="K105" s="89"/>
    </row>
    <row r="106" customFormat="false" ht="12.75" hidden="false" customHeight="false" outlineLevel="0" collapsed="false">
      <c r="A106" s="36" t="s">
        <v>218</v>
      </c>
      <c r="B106" s="36" t="s">
        <v>219</v>
      </c>
      <c r="C106" s="36" t="s">
        <v>189</v>
      </c>
      <c r="D106" s="52" t="n">
        <v>58494.3</v>
      </c>
      <c r="E106" s="52" t="n">
        <v>60592.6</v>
      </c>
      <c r="F106" s="52" t="n">
        <v>56884.7</v>
      </c>
      <c r="G106" s="52" t="n">
        <v>59428.3</v>
      </c>
      <c r="H106" s="52" t="n">
        <v>59102.5</v>
      </c>
      <c r="I106" s="83" t="n">
        <v>68109.4763460985</v>
      </c>
      <c r="K106" s="89"/>
    </row>
    <row r="107" customFormat="false" ht="12.75" hidden="false" customHeight="false" outlineLevel="0" collapsed="false">
      <c r="A107" s="36" t="s">
        <v>220</v>
      </c>
      <c r="B107" s="36" t="s">
        <v>221</v>
      </c>
      <c r="C107" s="36" t="s">
        <v>189</v>
      </c>
      <c r="D107" s="52" t="n">
        <v>169081.6</v>
      </c>
      <c r="E107" s="52" t="n">
        <v>169242.6</v>
      </c>
      <c r="F107" s="52" t="n">
        <v>157155.9</v>
      </c>
      <c r="G107" s="52" t="n">
        <v>174502.7</v>
      </c>
      <c r="H107" s="52" t="n">
        <v>154580.3</v>
      </c>
      <c r="I107" s="83" t="n">
        <v>146072.585820418</v>
      </c>
      <c r="K107" s="89"/>
    </row>
    <row r="108" customFormat="false" ht="12.75" hidden="false" customHeight="false" outlineLevel="0" collapsed="false">
      <c r="A108" s="36" t="s">
        <v>222</v>
      </c>
      <c r="B108" s="36" t="s">
        <v>223</v>
      </c>
      <c r="C108" s="36" t="s">
        <v>189</v>
      </c>
      <c r="D108" s="52" t="n">
        <v>116827</v>
      </c>
      <c r="E108" s="52" t="n">
        <v>119877.4</v>
      </c>
      <c r="F108" s="52" t="n">
        <v>118558.5</v>
      </c>
      <c r="G108" s="52" t="n">
        <v>110486.4</v>
      </c>
      <c r="H108" s="52" t="n">
        <v>118772.1</v>
      </c>
      <c r="I108" s="83" t="n">
        <v>124946.254114279</v>
      </c>
      <c r="K108" s="89"/>
    </row>
    <row r="109" customFormat="false" ht="12.75" hidden="false" customHeight="false" outlineLevel="0" collapsed="false">
      <c r="A109" s="36" t="s">
        <v>224</v>
      </c>
      <c r="B109" s="36" t="s">
        <v>225</v>
      </c>
      <c r="C109" s="36" t="s">
        <v>189</v>
      </c>
      <c r="D109" s="52" t="n">
        <v>49072</v>
      </c>
      <c r="E109" s="52" t="n">
        <v>51341</v>
      </c>
      <c r="F109" s="52" t="n">
        <v>50212.8</v>
      </c>
      <c r="G109" s="52" t="n">
        <v>53167</v>
      </c>
      <c r="H109" s="52" t="n">
        <v>52638.2</v>
      </c>
      <c r="I109" s="83" t="n">
        <v>54825.9973333705</v>
      </c>
      <c r="K109" s="89"/>
    </row>
    <row r="110" customFormat="false" ht="12.75" hidden="false" customHeight="false" outlineLevel="0" collapsed="false">
      <c r="A110" s="36" t="s">
        <v>226</v>
      </c>
      <c r="B110" s="36" t="s">
        <v>227</v>
      </c>
      <c r="C110" s="36" t="s">
        <v>189</v>
      </c>
      <c r="D110" s="52" t="n">
        <v>57051.1</v>
      </c>
      <c r="E110" s="52" t="n">
        <v>59145.9</v>
      </c>
      <c r="F110" s="52" t="n">
        <v>58082.1</v>
      </c>
      <c r="G110" s="52" t="n">
        <v>58436.1</v>
      </c>
      <c r="H110" s="52" t="n">
        <v>59505.3</v>
      </c>
      <c r="I110" s="83" t="n">
        <v>67893.9450901533</v>
      </c>
      <c r="K110" s="89"/>
    </row>
    <row r="111" customFormat="false" ht="12.75" hidden="false" customHeight="false" outlineLevel="0" collapsed="false">
      <c r="A111" s="36" t="s">
        <v>228</v>
      </c>
      <c r="B111" s="36" t="s">
        <v>229</v>
      </c>
      <c r="C111" s="36" t="s">
        <v>189</v>
      </c>
      <c r="D111" s="52" t="n">
        <v>51474</v>
      </c>
      <c r="E111" s="52" t="n">
        <v>52733.1</v>
      </c>
      <c r="F111" s="52" t="n">
        <v>52224.7</v>
      </c>
      <c r="G111" s="52" t="n">
        <v>52100.4</v>
      </c>
      <c r="H111" s="52" t="n">
        <v>52847.7</v>
      </c>
      <c r="I111" s="83" t="n">
        <v>52220.1409053967</v>
      </c>
      <c r="K111" s="89"/>
    </row>
    <row r="112" customFormat="false" ht="12.75" hidden="false" customHeight="false" outlineLevel="0" collapsed="false">
      <c r="A112" s="36" t="s">
        <v>230</v>
      </c>
      <c r="B112" s="36" t="s">
        <v>231</v>
      </c>
      <c r="C112" s="36" t="s">
        <v>189</v>
      </c>
      <c r="D112" s="52" t="n">
        <v>36897</v>
      </c>
      <c r="E112" s="52" t="n">
        <v>38513.3</v>
      </c>
      <c r="F112" s="52" t="n">
        <v>37795.8</v>
      </c>
      <c r="G112" s="52" t="n">
        <v>38852</v>
      </c>
      <c r="H112" s="52" t="n">
        <v>40855.9</v>
      </c>
      <c r="I112" s="83" t="n">
        <v>39791.1258895425</v>
      </c>
      <c r="K112" s="89"/>
    </row>
    <row r="113" customFormat="false" ht="12.75" hidden="false" customHeight="false" outlineLevel="0" collapsed="false">
      <c r="A113" s="36" t="s">
        <v>232</v>
      </c>
      <c r="B113" s="36" t="s">
        <v>233</v>
      </c>
      <c r="C113" s="36" t="s">
        <v>189</v>
      </c>
      <c r="D113" s="52" t="n">
        <v>36979.9</v>
      </c>
      <c r="E113" s="52" t="n">
        <v>37500.3</v>
      </c>
      <c r="F113" s="52" t="n">
        <v>37156.5</v>
      </c>
      <c r="G113" s="52" t="n">
        <v>31183.9</v>
      </c>
      <c r="H113" s="52" t="n">
        <v>31798.3</v>
      </c>
      <c r="I113" s="83" t="n">
        <v>32717.3924460432</v>
      </c>
      <c r="K113" s="89"/>
    </row>
    <row r="114" customFormat="false" ht="12.75" hidden="false" customHeight="false" outlineLevel="0" collapsed="false">
      <c r="A114" s="36" t="s">
        <v>234</v>
      </c>
      <c r="B114" s="36" t="s">
        <v>235</v>
      </c>
      <c r="C114" s="36" t="s">
        <v>189</v>
      </c>
      <c r="D114" s="52" t="n">
        <v>49396.6</v>
      </c>
      <c r="E114" s="52" t="n">
        <v>46506.9</v>
      </c>
      <c r="F114" s="52" t="n">
        <v>44268.9</v>
      </c>
      <c r="G114" s="52" t="n">
        <v>66932.8</v>
      </c>
      <c r="H114" s="52" t="n">
        <v>66443.7</v>
      </c>
      <c r="I114" s="83" t="n">
        <v>66990.3337155652</v>
      </c>
      <c r="K114" s="89"/>
    </row>
    <row r="115" customFormat="false" ht="12.75" hidden="false" customHeight="false" outlineLevel="0" collapsed="false">
      <c r="A115" s="36" t="s">
        <v>236</v>
      </c>
      <c r="B115" s="36" t="s">
        <v>237</v>
      </c>
      <c r="C115" s="36" t="s">
        <v>189</v>
      </c>
      <c r="D115" s="52" t="n">
        <v>63134.8</v>
      </c>
      <c r="E115" s="52" t="n">
        <v>83196.2</v>
      </c>
      <c r="F115" s="52" t="n">
        <v>83981.7</v>
      </c>
      <c r="G115" s="52" t="n">
        <v>87342.4</v>
      </c>
      <c r="H115" s="52" t="n">
        <v>92938</v>
      </c>
      <c r="I115" s="83" t="n">
        <v>97963.3449610048</v>
      </c>
      <c r="K115" s="89"/>
    </row>
    <row r="116" customFormat="false" ht="12.75" hidden="false" customHeight="false" outlineLevel="0" collapsed="false">
      <c r="A116" s="36" t="s">
        <v>238</v>
      </c>
      <c r="B116" s="36" t="s">
        <v>239</v>
      </c>
      <c r="C116" s="36" t="s">
        <v>189</v>
      </c>
      <c r="D116" s="52" t="n">
        <v>38848.4</v>
      </c>
      <c r="E116" s="52" t="n">
        <v>38526.9</v>
      </c>
      <c r="F116" s="52" t="n">
        <v>37694.3</v>
      </c>
      <c r="G116" s="52" t="n">
        <v>36840.6</v>
      </c>
      <c r="H116" s="52" t="n">
        <v>36779.6</v>
      </c>
      <c r="I116" s="83" t="n">
        <v>36199.0392551585</v>
      </c>
      <c r="K116" s="89"/>
    </row>
    <row r="117" customFormat="false" ht="12.75" hidden="false" customHeight="false" outlineLevel="0" collapsed="false">
      <c r="A117" s="36" t="s">
        <v>240</v>
      </c>
      <c r="B117" s="36" t="s">
        <v>241</v>
      </c>
      <c r="C117" s="36" t="s">
        <v>189</v>
      </c>
      <c r="D117" s="52" t="n">
        <v>46519.3</v>
      </c>
      <c r="E117" s="52" t="n">
        <v>47670.3</v>
      </c>
      <c r="F117" s="52" t="n">
        <v>48265.9</v>
      </c>
      <c r="G117" s="52" t="n">
        <v>47661.8</v>
      </c>
      <c r="H117" s="52" t="n">
        <v>45690.2</v>
      </c>
      <c r="I117" s="83" t="n">
        <v>45686.8308198503</v>
      </c>
      <c r="K117" s="89"/>
    </row>
    <row r="118" customFormat="false" ht="12.75" hidden="false" customHeight="false" outlineLevel="0" collapsed="false">
      <c r="A118" s="36" t="s">
        <v>242</v>
      </c>
      <c r="B118" s="36" t="s">
        <v>243</v>
      </c>
      <c r="C118" s="36" t="s">
        <v>189</v>
      </c>
      <c r="D118" s="52" t="n">
        <v>74519.1</v>
      </c>
      <c r="E118" s="52" t="n">
        <v>75067.3</v>
      </c>
      <c r="F118" s="52" t="n">
        <v>72410.6</v>
      </c>
      <c r="G118" s="52" t="n">
        <v>72457.5</v>
      </c>
      <c r="H118" s="52" t="n">
        <v>67203</v>
      </c>
      <c r="I118" s="83" t="n">
        <v>68926.9809751379</v>
      </c>
      <c r="K118" s="89"/>
    </row>
    <row r="119" customFormat="false" ht="12.75" hidden="false" customHeight="false" outlineLevel="0" collapsed="false">
      <c r="A119" s="36" t="s">
        <v>244</v>
      </c>
      <c r="B119" s="36" t="s">
        <v>245</v>
      </c>
      <c r="C119" s="36" t="s">
        <v>189</v>
      </c>
      <c r="D119" s="52" t="n">
        <v>48257.8</v>
      </c>
      <c r="E119" s="52" t="n">
        <v>49243.3</v>
      </c>
      <c r="F119" s="52" t="n">
        <v>49358.5</v>
      </c>
      <c r="G119" s="52" t="n">
        <v>54412</v>
      </c>
      <c r="H119" s="52" t="n">
        <v>60924.6</v>
      </c>
      <c r="I119" s="83" t="n">
        <v>64491.5335736781</v>
      </c>
      <c r="K119" s="89"/>
    </row>
    <row r="120" customFormat="false" ht="12.75" hidden="false" customHeight="false" outlineLevel="0" collapsed="false">
      <c r="A120" s="36" t="s">
        <v>246</v>
      </c>
      <c r="B120" s="36" t="s">
        <v>247</v>
      </c>
      <c r="C120" s="36" t="s">
        <v>189</v>
      </c>
      <c r="D120" s="52" t="n">
        <v>141041</v>
      </c>
      <c r="E120" s="52" t="n">
        <v>170977.7</v>
      </c>
      <c r="F120" s="52" t="n">
        <v>172175.5</v>
      </c>
      <c r="G120" s="52" t="n">
        <v>178998.4</v>
      </c>
      <c r="H120" s="52" t="n">
        <v>169586.8</v>
      </c>
      <c r="I120" s="83" t="n">
        <v>177221.987842433</v>
      </c>
      <c r="K120" s="89"/>
    </row>
    <row r="121" customFormat="false" ht="12.75" hidden="false" customHeight="false" outlineLevel="0" collapsed="false">
      <c r="A121" s="36" t="s">
        <v>248</v>
      </c>
      <c r="B121" s="36" t="s">
        <v>249</v>
      </c>
      <c r="C121" s="36" t="s">
        <v>189</v>
      </c>
      <c r="D121" s="52" t="n">
        <v>40120.1</v>
      </c>
      <c r="E121" s="52" t="n">
        <v>41580.7</v>
      </c>
      <c r="F121" s="52" t="n">
        <v>39973.5</v>
      </c>
      <c r="G121" s="52" t="n">
        <v>47049.7</v>
      </c>
      <c r="H121" s="52" t="n">
        <v>43067.4</v>
      </c>
      <c r="I121" s="83" t="n">
        <v>44628.7406628242</v>
      </c>
      <c r="K121" s="89"/>
    </row>
    <row r="122" customFormat="false" ht="12.75" hidden="false" customHeight="false" outlineLevel="0" collapsed="false">
      <c r="A122" s="36" t="s">
        <v>250</v>
      </c>
      <c r="B122" s="36" t="s">
        <v>251</v>
      </c>
      <c r="C122" s="36" t="s">
        <v>189</v>
      </c>
      <c r="D122" s="52" t="n">
        <v>40741.9</v>
      </c>
      <c r="E122" s="52" t="n">
        <v>42051.1</v>
      </c>
      <c r="F122" s="52" t="n">
        <v>39894.4</v>
      </c>
      <c r="G122" s="52" t="n">
        <v>30743.1</v>
      </c>
      <c r="H122" s="52" t="n">
        <v>31094.1</v>
      </c>
      <c r="I122" s="83" t="n">
        <v>31428.0414414699</v>
      </c>
      <c r="K122" s="89"/>
    </row>
    <row r="123" customFormat="false" ht="12.75" hidden="false" customHeight="false" outlineLevel="0" collapsed="false">
      <c r="A123" s="36" t="s">
        <v>252</v>
      </c>
      <c r="B123" s="36" t="s">
        <v>253</v>
      </c>
      <c r="C123" s="36" t="s">
        <v>189</v>
      </c>
      <c r="D123" s="52" t="n">
        <v>78554.5</v>
      </c>
      <c r="E123" s="52" t="n">
        <v>82081.4</v>
      </c>
      <c r="F123" s="52" t="n">
        <v>81297</v>
      </c>
      <c r="G123" s="52" t="n">
        <v>83700.8</v>
      </c>
      <c r="H123" s="52" t="n">
        <v>83007.3</v>
      </c>
      <c r="I123" s="83" t="n">
        <v>84560.4390475508</v>
      </c>
      <c r="K123" s="89"/>
    </row>
    <row r="124" customFormat="false" ht="12.75" hidden="false" customHeight="false" outlineLevel="0" collapsed="false">
      <c r="A124" s="36" t="s">
        <v>254</v>
      </c>
      <c r="B124" s="36" t="s">
        <v>255</v>
      </c>
      <c r="C124" s="36" t="s">
        <v>256</v>
      </c>
      <c r="D124" s="52" t="n">
        <v>105735.4</v>
      </c>
      <c r="E124" s="52" t="n">
        <v>108451.1</v>
      </c>
      <c r="F124" s="52" t="n">
        <v>105210.9</v>
      </c>
      <c r="G124" s="52" t="n">
        <v>102322.2</v>
      </c>
      <c r="H124" s="52" t="n">
        <v>92226.5</v>
      </c>
      <c r="I124" s="83" t="n">
        <v>95064.8977435065</v>
      </c>
      <c r="K124" s="89"/>
    </row>
    <row r="125" customFormat="false" ht="12.75" hidden="false" customHeight="false" outlineLevel="0" collapsed="false">
      <c r="A125" s="36" t="s">
        <v>257</v>
      </c>
      <c r="B125" s="36" t="s">
        <v>258</v>
      </c>
      <c r="C125" s="36" t="s">
        <v>256</v>
      </c>
      <c r="D125" s="52" t="n">
        <v>92554.8</v>
      </c>
      <c r="E125" s="52" t="n">
        <v>92820.8</v>
      </c>
      <c r="F125" s="52" t="n">
        <v>91649.1</v>
      </c>
      <c r="G125" s="52" t="n">
        <v>92773.9</v>
      </c>
      <c r="H125" s="52" t="n">
        <v>91891.8</v>
      </c>
      <c r="I125" s="83" t="n">
        <v>95456.0491127945</v>
      </c>
      <c r="K125" s="89"/>
    </row>
    <row r="126" customFormat="false" ht="12.75" hidden="false" customHeight="false" outlineLevel="0" collapsed="false">
      <c r="A126" s="36" t="s">
        <v>259</v>
      </c>
      <c r="B126" s="36" t="s">
        <v>260</v>
      </c>
      <c r="C126" s="36" t="s">
        <v>256</v>
      </c>
      <c r="D126" s="52" t="n">
        <v>118469.2</v>
      </c>
      <c r="E126" s="52" t="n">
        <v>114257</v>
      </c>
      <c r="F126" s="52" t="n">
        <v>109868.8</v>
      </c>
      <c r="G126" s="52" t="n">
        <v>103674.6</v>
      </c>
      <c r="H126" s="52" t="n">
        <v>90035.8</v>
      </c>
      <c r="I126" s="83" t="n">
        <v>93756.4410995735</v>
      </c>
      <c r="K126" s="89"/>
    </row>
    <row r="127" customFormat="false" ht="12.75" hidden="false" customHeight="false" outlineLevel="0" collapsed="false">
      <c r="A127" s="36" t="s">
        <v>261</v>
      </c>
      <c r="B127" s="36" t="s">
        <v>262</v>
      </c>
      <c r="C127" s="36" t="s">
        <v>256</v>
      </c>
      <c r="D127" s="52" t="n">
        <v>72313.5</v>
      </c>
      <c r="E127" s="52" t="n">
        <v>69392.1</v>
      </c>
      <c r="F127" s="52" t="n">
        <v>61755.2</v>
      </c>
      <c r="G127" s="52" t="n">
        <v>62479.3</v>
      </c>
      <c r="H127" s="52" t="n">
        <v>62212.5</v>
      </c>
      <c r="I127" s="83" t="n">
        <v>63253.4332397959</v>
      </c>
      <c r="K127" s="89"/>
    </row>
    <row r="128" customFormat="false" ht="12.75" hidden="false" customHeight="false" outlineLevel="0" collapsed="false">
      <c r="A128" s="36" t="s">
        <v>263</v>
      </c>
      <c r="B128" s="36" t="s">
        <v>264</v>
      </c>
      <c r="C128" s="36" t="s">
        <v>256</v>
      </c>
      <c r="D128" s="52" t="n">
        <v>122796.8</v>
      </c>
      <c r="E128" s="52" t="n">
        <v>122513.4</v>
      </c>
      <c r="F128" s="52" t="n">
        <v>115497.9</v>
      </c>
      <c r="G128" s="52" t="n">
        <v>111162.9</v>
      </c>
      <c r="H128" s="52" t="n">
        <v>106500.4</v>
      </c>
      <c r="I128" s="83" t="n">
        <v>110350.280643252</v>
      </c>
      <c r="K128" s="89"/>
    </row>
    <row r="129" customFormat="false" ht="12.75" hidden="false" customHeight="false" outlineLevel="0" collapsed="false">
      <c r="A129" s="36" t="s">
        <v>265</v>
      </c>
      <c r="B129" s="36" t="s">
        <v>266</v>
      </c>
      <c r="C129" s="36" t="s">
        <v>256</v>
      </c>
      <c r="D129" s="52" t="n">
        <v>132862</v>
      </c>
      <c r="E129" s="52" t="n">
        <v>131702.3</v>
      </c>
      <c r="F129" s="52" t="n">
        <v>121064.8</v>
      </c>
      <c r="G129" s="52" t="n">
        <v>121748.5</v>
      </c>
      <c r="H129" s="52" t="n">
        <v>115348.3</v>
      </c>
      <c r="I129" s="83" t="n">
        <v>125959.284331956</v>
      </c>
      <c r="K129" s="89"/>
    </row>
    <row r="130" customFormat="false" ht="12.75" hidden="false" customHeight="false" outlineLevel="0" collapsed="false">
      <c r="A130" s="36" t="s">
        <v>267</v>
      </c>
      <c r="B130" s="36" t="s">
        <v>268</v>
      </c>
      <c r="C130" s="36" t="s">
        <v>256</v>
      </c>
      <c r="D130" s="52" t="n">
        <v>134578.2</v>
      </c>
      <c r="E130" s="52" t="n">
        <v>138427</v>
      </c>
      <c r="F130" s="52" t="n">
        <v>147477.2</v>
      </c>
      <c r="G130" s="52" t="n">
        <v>124902.7</v>
      </c>
      <c r="H130" s="52" t="n">
        <v>98626.8</v>
      </c>
      <c r="I130" s="83" t="n">
        <v>90433.7775696327</v>
      </c>
      <c r="K130" s="89"/>
    </row>
    <row r="131" customFormat="false" ht="12.75" hidden="false" customHeight="false" outlineLevel="0" collapsed="false">
      <c r="A131" s="36" t="s">
        <v>269</v>
      </c>
      <c r="B131" s="36" t="s">
        <v>270</v>
      </c>
      <c r="C131" s="36" t="s">
        <v>256</v>
      </c>
      <c r="D131" s="52" t="n">
        <v>269021.8</v>
      </c>
      <c r="E131" s="52" t="n">
        <v>270180.8</v>
      </c>
      <c r="F131" s="52" t="n">
        <v>261875.1</v>
      </c>
      <c r="G131" s="52" t="n">
        <v>256942.8</v>
      </c>
      <c r="H131" s="52" t="n">
        <v>214503.8</v>
      </c>
      <c r="I131" s="83" t="n">
        <v>202173.548145585</v>
      </c>
      <c r="K131" s="89"/>
    </row>
    <row r="132" customFormat="false" ht="12.75" hidden="false" customHeight="false" outlineLevel="0" collapsed="false">
      <c r="A132" s="36" t="s">
        <v>271</v>
      </c>
      <c r="B132" s="36" t="s">
        <v>272</v>
      </c>
      <c r="C132" s="36" t="s">
        <v>256</v>
      </c>
      <c r="D132" s="52" t="n">
        <v>193856.7</v>
      </c>
      <c r="E132" s="52" t="n">
        <v>184721.9</v>
      </c>
      <c r="F132" s="52" t="n">
        <v>170638.7</v>
      </c>
      <c r="G132" s="52" t="n">
        <v>167446.7</v>
      </c>
      <c r="H132" s="52" t="n">
        <v>162770.3</v>
      </c>
      <c r="I132" s="83" t="n">
        <v>159431.250166569</v>
      </c>
      <c r="K132" s="89"/>
    </row>
    <row r="133" customFormat="false" ht="12.75" hidden="false" customHeight="false" outlineLevel="0" collapsed="false">
      <c r="A133" s="36" t="s">
        <v>273</v>
      </c>
      <c r="B133" s="36" t="s">
        <v>274</v>
      </c>
      <c r="C133" s="36" t="s">
        <v>256</v>
      </c>
      <c r="D133" s="52" t="n">
        <v>88758.1</v>
      </c>
      <c r="E133" s="52" t="n">
        <v>89210.5</v>
      </c>
      <c r="F133" s="52" t="n">
        <v>84737.5</v>
      </c>
      <c r="G133" s="52" t="n">
        <v>84525.9</v>
      </c>
      <c r="H133" s="52" t="n">
        <v>82431</v>
      </c>
      <c r="I133" s="83" t="n">
        <v>78895.7666338859</v>
      </c>
      <c r="K133" s="89"/>
    </row>
    <row r="134" customFormat="false" ht="12.75" hidden="false" customHeight="false" outlineLevel="0" collapsed="false">
      <c r="A134" s="36" t="s">
        <v>275</v>
      </c>
      <c r="B134" s="36" t="s">
        <v>812</v>
      </c>
      <c r="C134" s="36" t="s">
        <v>256</v>
      </c>
      <c r="D134" s="52" t="n">
        <v>89644.3</v>
      </c>
      <c r="E134" s="52" t="n">
        <v>89425.3</v>
      </c>
      <c r="F134" s="52" t="n">
        <v>85791.7</v>
      </c>
      <c r="G134" s="52" t="n">
        <v>86342.8</v>
      </c>
      <c r="H134" s="52" t="n">
        <v>79672.1</v>
      </c>
      <c r="I134" s="83" t="n">
        <v>81623.0778460415</v>
      </c>
      <c r="K134" s="89"/>
    </row>
    <row r="135" customFormat="false" ht="12.75" hidden="false" customHeight="false" outlineLevel="0" collapsed="false">
      <c r="A135" s="36" t="s">
        <v>277</v>
      </c>
      <c r="B135" s="36" t="s">
        <v>813</v>
      </c>
      <c r="C135" s="36" t="s">
        <v>256</v>
      </c>
      <c r="D135" s="52" t="n">
        <v>88170.4</v>
      </c>
      <c r="E135" s="52" t="n">
        <v>87363.7</v>
      </c>
      <c r="F135" s="52" t="n">
        <v>83973.1</v>
      </c>
      <c r="G135" s="52" t="n">
        <v>77564.2</v>
      </c>
      <c r="H135" s="52" t="n">
        <v>70361.6</v>
      </c>
      <c r="I135" s="83" t="n">
        <v>78513.2273952329</v>
      </c>
      <c r="K135" s="89"/>
    </row>
    <row r="136" customFormat="false" ht="12.75" hidden="false" customHeight="false" outlineLevel="0" collapsed="false">
      <c r="A136" s="36" t="s">
        <v>279</v>
      </c>
      <c r="B136" s="36" t="s">
        <v>280</v>
      </c>
      <c r="C136" s="36" t="s">
        <v>281</v>
      </c>
      <c r="D136" s="52" t="n">
        <v>81767.7</v>
      </c>
      <c r="E136" s="52" t="n">
        <v>81357.3</v>
      </c>
      <c r="F136" s="52" t="n">
        <v>76019.5</v>
      </c>
      <c r="G136" s="52" t="n">
        <v>77676</v>
      </c>
      <c r="H136" s="52" t="n">
        <v>68870.2</v>
      </c>
      <c r="I136" s="83" t="n">
        <v>72302.9846095044</v>
      </c>
      <c r="K136" s="89"/>
    </row>
    <row r="137" customFormat="false" ht="12.75" hidden="false" customHeight="false" outlineLevel="0" collapsed="false">
      <c r="A137" s="36" t="s">
        <v>282</v>
      </c>
      <c r="B137" s="36" t="s">
        <v>283</v>
      </c>
      <c r="C137" s="36" t="s">
        <v>281</v>
      </c>
      <c r="D137" s="52" t="n">
        <v>80942.5</v>
      </c>
      <c r="E137" s="52" t="n">
        <v>79349.8</v>
      </c>
      <c r="F137" s="52" t="n">
        <v>77797.7</v>
      </c>
      <c r="G137" s="52" t="n">
        <v>79686.8</v>
      </c>
      <c r="H137" s="52" t="n">
        <v>67893.3</v>
      </c>
      <c r="I137" s="83" t="n">
        <v>70634.779870624</v>
      </c>
      <c r="K137" s="89"/>
    </row>
    <row r="138" customFormat="false" ht="12.75" hidden="false" customHeight="false" outlineLevel="0" collapsed="false">
      <c r="A138" s="36" t="s">
        <v>284</v>
      </c>
      <c r="B138" s="36" t="s">
        <v>285</v>
      </c>
      <c r="C138" s="36" t="s">
        <v>281</v>
      </c>
      <c r="D138" s="52" t="n">
        <v>103644.8</v>
      </c>
      <c r="E138" s="52" t="n">
        <v>106803.1</v>
      </c>
      <c r="F138" s="52" t="n">
        <v>103069.4</v>
      </c>
      <c r="G138" s="52" t="n">
        <v>109653.3</v>
      </c>
      <c r="H138" s="52" t="n">
        <v>103011.8</v>
      </c>
      <c r="I138" s="83" t="n">
        <v>107489.011630304</v>
      </c>
      <c r="K138" s="89"/>
    </row>
    <row r="139" customFormat="false" ht="12.75" hidden="false" customHeight="false" outlineLevel="0" collapsed="false">
      <c r="A139" s="36" t="s">
        <v>286</v>
      </c>
      <c r="B139" s="36" t="s">
        <v>287</v>
      </c>
      <c r="C139" s="36" t="s">
        <v>281</v>
      </c>
      <c r="D139" s="52" t="n">
        <v>84692.8</v>
      </c>
      <c r="E139" s="52" t="n">
        <v>79473.6</v>
      </c>
      <c r="F139" s="52" t="n">
        <v>75941.6</v>
      </c>
      <c r="G139" s="52" t="n">
        <v>78402.4</v>
      </c>
      <c r="H139" s="52" t="n">
        <v>73228.3</v>
      </c>
      <c r="I139" s="83" t="n">
        <v>75102.412355457</v>
      </c>
      <c r="K139" s="89"/>
    </row>
    <row r="140" customFormat="false" ht="12.75" hidden="false" customHeight="false" outlineLevel="0" collapsed="false">
      <c r="A140" s="36" t="s">
        <v>288</v>
      </c>
      <c r="B140" s="36" t="s">
        <v>289</v>
      </c>
      <c r="C140" s="36" t="s">
        <v>281</v>
      </c>
      <c r="D140" s="52" t="n">
        <v>88213.2</v>
      </c>
      <c r="E140" s="52" t="n">
        <v>85180.9</v>
      </c>
      <c r="F140" s="52" t="n">
        <v>83137.2</v>
      </c>
      <c r="G140" s="52" t="n">
        <v>84797.9</v>
      </c>
      <c r="H140" s="52" t="n">
        <v>79832.1</v>
      </c>
      <c r="I140" s="83" t="n">
        <v>83452.4169638394</v>
      </c>
      <c r="K140" s="89"/>
    </row>
    <row r="141" customFormat="false" ht="12.75" hidden="false" customHeight="false" outlineLevel="0" collapsed="false">
      <c r="A141" s="36" t="s">
        <v>290</v>
      </c>
      <c r="B141" s="36" t="s">
        <v>291</v>
      </c>
      <c r="C141" s="36" t="s">
        <v>281</v>
      </c>
      <c r="D141" s="52" t="n">
        <v>97294.3</v>
      </c>
      <c r="E141" s="52" t="n">
        <v>93596.6</v>
      </c>
      <c r="F141" s="52" t="n">
        <v>83524.1</v>
      </c>
      <c r="G141" s="52" t="n">
        <v>88253.1</v>
      </c>
      <c r="H141" s="52" t="n">
        <v>79315.4</v>
      </c>
      <c r="I141" s="83" t="n">
        <v>84855.8486087187</v>
      </c>
      <c r="K141" s="89"/>
    </row>
    <row r="142" customFormat="false" ht="12.75" hidden="false" customHeight="false" outlineLevel="0" collapsed="false">
      <c r="A142" s="36" t="s">
        <v>292</v>
      </c>
      <c r="B142" s="36" t="s">
        <v>293</v>
      </c>
      <c r="C142" s="36" t="s">
        <v>281</v>
      </c>
      <c r="D142" s="52" t="n">
        <v>88838.9</v>
      </c>
      <c r="E142" s="52" t="n">
        <v>81225.2</v>
      </c>
      <c r="F142" s="52" t="n">
        <v>77067.6</v>
      </c>
      <c r="G142" s="52" t="n">
        <v>81920.4</v>
      </c>
      <c r="H142" s="52" t="n">
        <v>70574.8</v>
      </c>
      <c r="I142" s="83" t="n">
        <v>72301.930525529</v>
      </c>
      <c r="K142" s="89"/>
    </row>
    <row r="143" customFormat="false" ht="12.75" hidden="false" customHeight="false" outlineLevel="0" collapsed="false">
      <c r="A143" s="36" t="s">
        <v>294</v>
      </c>
      <c r="B143" s="36" t="s">
        <v>295</v>
      </c>
      <c r="C143" s="36" t="s">
        <v>281</v>
      </c>
      <c r="D143" s="52" t="n">
        <v>90548.6</v>
      </c>
      <c r="E143" s="52" t="n">
        <v>87700.4</v>
      </c>
      <c r="F143" s="52" t="n">
        <v>82726.2</v>
      </c>
      <c r="G143" s="52" t="n">
        <v>85901.1</v>
      </c>
      <c r="H143" s="52" t="n">
        <v>73639.1</v>
      </c>
      <c r="I143" s="83" t="n">
        <v>75994.4052372639</v>
      </c>
      <c r="K143" s="89"/>
    </row>
    <row r="144" customFormat="false" ht="12.75" hidden="false" customHeight="false" outlineLevel="0" collapsed="false">
      <c r="A144" s="36" t="s">
        <v>296</v>
      </c>
      <c r="B144" s="36" t="s">
        <v>297</v>
      </c>
      <c r="C144" s="36" t="s">
        <v>281</v>
      </c>
      <c r="D144" s="52" t="n">
        <v>182633</v>
      </c>
      <c r="E144" s="52" t="n">
        <v>182816.3</v>
      </c>
      <c r="F144" s="52" t="n">
        <v>157220.4</v>
      </c>
      <c r="G144" s="52" t="n">
        <v>157517.2</v>
      </c>
      <c r="H144" s="52" t="n">
        <v>138101.4</v>
      </c>
      <c r="I144" s="83" t="n">
        <v>126288.49931956</v>
      </c>
      <c r="K144" s="89"/>
    </row>
    <row r="145" customFormat="false" ht="12.75" hidden="false" customHeight="false" outlineLevel="0" collapsed="false">
      <c r="A145" s="36" t="s">
        <v>298</v>
      </c>
      <c r="B145" s="36" t="s">
        <v>299</v>
      </c>
      <c r="C145" s="36" t="s">
        <v>281</v>
      </c>
      <c r="D145" s="52" t="n">
        <v>89221.8</v>
      </c>
      <c r="E145" s="52" t="n">
        <v>87773.9</v>
      </c>
      <c r="F145" s="52" t="n">
        <v>81133.5</v>
      </c>
      <c r="G145" s="52" t="n">
        <v>85288.9</v>
      </c>
      <c r="H145" s="52" t="n">
        <v>79073.4</v>
      </c>
      <c r="I145" s="83" t="n">
        <v>83067.9494447156</v>
      </c>
      <c r="K145" s="89"/>
    </row>
    <row r="146" customFormat="false" ht="12.75" hidden="false" customHeight="false" outlineLevel="0" collapsed="false">
      <c r="A146" s="36" t="s">
        <v>300</v>
      </c>
      <c r="B146" s="36" t="s">
        <v>301</v>
      </c>
      <c r="C146" s="36" t="s">
        <v>281</v>
      </c>
      <c r="D146" s="52" t="n">
        <v>245307.2</v>
      </c>
      <c r="E146" s="52" t="n">
        <v>240737.6</v>
      </c>
      <c r="F146" s="52" t="n">
        <v>207715.4</v>
      </c>
      <c r="G146" s="52" t="n">
        <v>190017.2</v>
      </c>
      <c r="H146" s="52" t="n">
        <v>208041.3</v>
      </c>
      <c r="I146" s="83" t="n">
        <v>211940.89138057</v>
      </c>
      <c r="K146" s="89"/>
    </row>
    <row r="147" customFormat="false" ht="12.75" hidden="false" customHeight="false" outlineLevel="0" collapsed="false">
      <c r="A147" s="36" t="s">
        <v>302</v>
      </c>
      <c r="B147" s="36" t="s">
        <v>303</v>
      </c>
      <c r="C147" s="36" t="s">
        <v>281</v>
      </c>
      <c r="D147" s="52" t="n">
        <v>84293.1</v>
      </c>
      <c r="E147" s="52" t="n">
        <v>93300.9</v>
      </c>
      <c r="F147" s="52" t="n">
        <v>90231.3</v>
      </c>
      <c r="G147" s="52" t="n">
        <v>91746.4</v>
      </c>
      <c r="H147" s="52" t="n">
        <v>88982.6</v>
      </c>
      <c r="I147" s="83" t="n">
        <v>90858.5973798972</v>
      </c>
      <c r="K147" s="89"/>
    </row>
    <row r="148" customFormat="false" ht="12.75" hidden="false" customHeight="false" outlineLevel="0" collapsed="false">
      <c r="A148" s="36" t="s">
        <v>304</v>
      </c>
      <c r="B148" s="36" t="s">
        <v>305</v>
      </c>
      <c r="C148" s="36" t="s">
        <v>281</v>
      </c>
      <c r="D148" s="52" t="n">
        <v>123966.9</v>
      </c>
      <c r="E148" s="52" t="n">
        <v>130687.7</v>
      </c>
      <c r="F148" s="52" t="n">
        <v>119961</v>
      </c>
      <c r="G148" s="52" t="n">
        <v>115725.3</v>
      </c>
      <c r="H148" s="52" t="n">
        <v>108681.9</v>
      </c>
      <c r="I148" s="83" t="n">
        <v>113859.514247008</v>
      </c>
      <c r="K148" s="89"/>
    </row>
    <row r="149" customFormat="false" ht="12.75" hidden="false" customHeight="false" outlineLevel="0" collapsed="false">
      <c r="A149" s="36" t="s">
        <v>306</v>
      </c>
      <c r="B149" s="36" t="s">
        <v>307</v>
      </c>
      <c r="C149" s="36" t="s">
        <v>281</v>
      </c>
      <c r="D149" s="52" t="n">
        <v>59187</v>
      </c>
      <c r="E149" s="52" t="n">
        <v>66258.8</v>
      </c>
      <c r="F149" s="52" t="n">
        <v>71181.9</v>
      </c>
      <c r="G149" s="52" t="n">
        <v>69350.5</v>
      </c>
      <c r="H149" s="52" t="n">
        <v>68933.6</v>
      </c>
      <c r="I149" s="83" t="n">
        <v>69257.0819646968</v>
      </c>
      <c r="K149" s="89"/>
    </row>
    <row r="150" customFormat="false" ht="12.75" hidden="false" customHeight="false" outlineLevel="0" collapsed="false">
      <c r="A150" s="36" t="s">
        <v>308</v>
      </c>
      <c r="B150" s="36" t="s">
        <v>309</v>
      </c>
      <c r="C150" s="36" t="s">
        <v>281</v>
      </c>
      <c r="D150" s="52" t="n">
        <v>82335.1</v>
      </c>
      <c r="E150" s="52" t="n">
        <v>86882.5</v>
      </c>
      <c r="F150" s="52" t="n">
        <v>83371.2</v>
      </c>
      <c r="G150" s="52" t="n">
        <v>84409.9</v>
      </c>
      <c r="H150" s="52" t="n">
        <v>74268.8</v>
      </c>
      <c r="I150" s="83" t="n">
        <v>75652.0989807737</v>
      </c>
      <c r="K150" s="89"/>
    </row>
    <row r="151" customFormat="false" ht="12.75" hidden="false" customHeight="false" outlineLevel="0" collapsed="false">
      <c r="A151" s="36" t="s">
        <v>310</v>
      </c>
      <c r="B151" s="36" t="s">
        <v>814</v>
      </c>
      <c r="C151" s="36" t="s">
        <v>281</v>
      </c>
      <c r="D151" s="52" t="n">
        <v>94080</v>
      </c>
      <c r="E151" s="52" t="n">
        <v>89969.5</v>
      </c>
      <c r="F151" s="52" t="n">
        <v>86914.7</v>
      </c>
      <c r="G151" s="52" t="n">
        <v>88163.6</v>
      </c>
      <c r="H151" s="52" t="n">
        <v>80431.6</v>
      </c>
      <c r="I151" s="83" t="n">
        <v>80439.0497478255</v>
      </c>
      <c r="K151" s="89"/>
    </row>
    <row r="152" customFormat="false" ht="12.75" hidden="false" customHeight="false" outlineLevel="0" collapsed="false">
      <c r="A152" s="36" t="s">
        <v>312</v>
      </c>
      <c r="B152" s="36" t="s">
        <v>313</v>
      </c>
      <c r="C152" s="36" t="s">
        <v>281</v>
      </c>
      <c r="D152" s="52" t="n">
        <v>181541.7</v>
      </c>
      <c r="E152" s="52" t="n">
        <v>179243.1</v>
      </c>
      <c r="F152" s="52" t="n">
        <v>167584.6</v>
      </c>
      <c r="G152" s="52" t="n">
        <v>164390.3</v>
      </c>
      <c r="H152" s="52" t="n">
        <v>148035.2</v>
      </c>
      <c r="I152" s="83" t="n">
        <v>151475.603050897</v>
      </c>
      <c r="K152" s="89"/>
    </row>
    <row r="153" customFormat="false" ht="12.75" hidden="false" customHeight="false" outlineLevel="0" collapsed="false">
      <c r="A153" s="36" t="s">
        <v>314</v>
      </c>
      <c r="B153" s="36" t="s">
        <v>315</v>
      </c>
      <c r="C153" s="36" t="s">
        <v>281</v>
      </c>
      <c r="D153" s="52" t="n">
        <v>125243</v>
      </c>
      <c r="E153" s="52" t="n">
        <v>122973.8</v>
      </c>
      <c r="F153" s="52" t="n">
        <v>117094.7</v>
      </c>
      <c r="G153" s="52" t="n">
        <v>116676</v>
      </c>
      <c r="H153" s="52" t="n">
        <v>108067.3</v>
      </c>
      <c r="I153" s="83" t="n">
        <v>113315.43371467</v>
      </c>
      <c r="K153" s="89"/>
    </row>
    <row r="154" customFormat="false" ht="12.75" hidden="false" customHeight="false" outlineLevel="0" collapsed="false">
      <c r="A154" s="36" t="s">
        <v>316</v>
      </c>
      <c r="B154" s="36" t="s">
        <v>815</v>
      </c>
      <c r="C154" s="36" t="s">
        <v>281</v>
      </c>
      <c r="D154" s="52" t="n">
        <v>141616.7</v>
      </c>
      <c r="E154" s="52" t="n">
        <v>161742.9</v>
      </c>
      <c r="F154" s="52" t="n">
        <v>155359.7</v>
      </c>
      <c r="G154" s="52" t="n">
        <v>170150.7</v>
      </c>
      <c r="H154" s="52" t="n">
        <v>158555.4</v>
      </c>
      <c r="I154" s="83" t="n">
        <v>158254.839469704</v>
      </c>
      <c r="K154" s="89"/>
    </row>
    <row r="155" customFormat="false" ht="12.75" hidden="false" customHeight="false" outlineLevel="0" collapsed="false">
      <c r="A155" s="36" t="s">
        <v>318</v>
      </c>
      <c r="B155" s="36" t="s">
        <v>319</v>
      </c>
      <c r="C155" s="36" t="s">
        <v>281</v>
      </c>
      <c r="D155" s="52" t="n">
        <v>113760.8</v>
      </c>
      <c r="E155" s="52" t="n">
        <v>107963.8</v>
      </c>
      <c r="F155" s="52" t="n">
        <v>96521.6</v>
      </c>
      <c r="G155" s="52" t="n">
        <v>99663.7</v>
      </c>
      <c r="H155" s="52" t="n">
        <v>83508.8</v>
      </c>
      <c r="I155" s="83" t="n">
        <v>91462.3019429268</v>
      </c>
      <c r="K155" s="89"/>
    </row>
    <row r="156" customFormat="false" ht="12.75" hidden="false" customHeight="false" outlineLevel="0" collapsed="false">
      <c r="A156" s="36" t="s">
        <v>320</v>
      </c>
      <c r="B156" s="36" t="s">
        <v>321</v>
      </c>
      <c r="C156" s="36" t="s">
        <v>281</v>
      </c>
      <c r="D156" s="52" t="n">
        <v>55587.2</v>
      </c>
      <c r="E156" s="52" t="n">
        <v>52178.7</v>
      </c>
      <c r="F156" s="52" t="n">
        <v>49574.5</v>
      </c>
      <c r="G156" s="52" t="n">
        <v>51483.3</v>
      </c>
      <c r="H156" s="52" t="n">
        <v>48912.3</v>
      </c>
      <c r="I156" s="83" t="n">
        <v>49032.215930931</v>
      </c>
      <c r="K156" s="89"/>
    </row>
    <row r="157" customFormat="false" ht="12.75" hidden="false" customHeight="false" outlineLevel="0" collapsed="false">
      <c r="A157" s="36" t="s">
        <v>322</v>
      </c>
      <c r="B157" s="36" t="s">
        <v>323</v>
      </c>
      <c r="C157" s="36" t="s">
        <v>281</v>
      </c>
      <c r="D157" s="52" t="n">
        <v>119976.8</v>
      </c>
      <c r="E157" s="52" t="n">
        <v>94874.3</v>
      </c>
      <c r="F157" s="52" t="n">
        <v>94923.2</v>
      </c>
      <c r="G157" s="52" t="n">
        <v>91756.3</v>
      </c>
      <c r="H157" s="52" t="n">
        <v>86754</v>
      </c>
      <c r="I157" s="83" t="n">
        <v>90923.9615290115</v>
      </c>
      <c r="K157" s="89"/>
    </row>
    <row r="158" customFormat="false" ht="12.75" hidden="false" customHeight="false" outlineLevel="0" collapsed="false">
      <c r="A158" s="36" t="s">
        <v>324</v>
      </c>
      <c r="B158" s="36" t="s">
        <v>325</v>
      </c>
      <c r="C158" s="36" t="s">
        <v>281</v>
      </c>
      <c r="D158" s="52" t="n">
        <v>177941.3</v>
      </c>
      <c r="E158" s="52" t="n">
        <v>167611.4</v>
      </c>
      <c r="F158" s="52" t="n">
        <v>137056.2</v>
      </c>
      <c r="G158" s="52" t="n">
        <v>193191.8</v>
      </c>
      <c r="H158" s="52" t="n">
        <v>100131.7</v>
      </c>
      <c r="I158" s="83" t="n">
        <v>185351.98070922</v>
      </c>
      <c r="K158" s="89"/>
    </row>
    <row r="159" customFormat="false" ht="12.75" hidden="false" customHeight="false" outlineLevel="0" collapsed="false">
      <c r="A159" s="36" t="s">
        <v>326</v>
      </c>
      <c r="B159" s="36" t="s">
        <v>327</v>
      </c>
      <c r="C159" s="36" t="s">
        <v>281</v>
      </c>
      <c r="D159" s="52" t="n">
        <v>91142.5</v>
      </c>
      <c r="E159" s="52" t="n">
        <v>84779.1</v>
      </c>
      <c r="F159" s="52" t="n">
        <v>85451.3</v>
      </c>
      <c r="G159" s="52" t="n">
        <v>86820.3</v>
      </c>
      <c r="H159" s="52" t="n">
        <v>80440.5</v>
      </c>
      <c r="I159" s="83" t="n">
        <v>73946.3347653061</v>
      </c>
      <c r="K159" s="89"/>
    </row>
    <row r="160" customFormat="false" ht="12.75" hidden="false" customHeight="false" outlineLevel="0" collapsed="false">
      <c r="A160" s="36" t="s">
        <v>328</v>
      </c>
      <c r="B160" s="36" t="s">
        <v>329</v>
      </c>
      <c r="C160" s="36" t="s">
        <v>281</v>
      </c>
      <c r="D160" s="52" t="n">
        <v>45266.7</v>
      </c>
      <c r="E160" s="52" t="n">
        <v>42929</v>
      </c>
      <c r="F160" s="52" t="n">
        <v>42281.2</v>
      </c>
      <c r="G160" s="52" t="n">
        <v>41251.1</v>
      </c>
      <c r="H160" s="52" t="n">
        <v>38765.5</v>
      </c>
      <c r="I160" s="83" t="n">
        <v>40016.6256796473</v>
      </c>
      <c r="K160" s="89"/>
    </row>
    <row r="161" customFormat="false" ht="12.75" hidden="false" customHeight="false" outlineLevel="0" collapsed="false">
      <c r="A161" s="36" t="s">
        <v>330</v>
      </c>
      <c r="B161" s="36" t="s">
        <v>331</v>
      </c>
      <c r="C161" s="36" t="s">
        <v>281</v>
      </c>
      <c r="D161" s="52" t="n">
        <v>84061.6</v>
      </c>
      <c r="E161" s="52" t="n">
        <v>72645</v>
      </c>
      <c r="F161" s="52" t="n">
        <v>68174.9</v>
      </c>
      <c r="G161" s="52" t="n">
        <v>65578</v>
      </c>
      <c r="H161" s="52" t="n">
        <v>55420.6</v>
      </c>
      <c r="I161" s="83" t="n">
        <v>56292.9256854933</v>
      </c>
      <c r="K161" s="89"/>
    </row>
    <row r="162" customFormat="false" ht="12.75" hidden="false" customHeight="false" outlineLevel="0" collapsed="false">
      <c r="A162" s="36" t="s">
        <v>332</v>
      </c>
      <c r="B162" s="36" t="s">
        <v>333</v>
      </c>
      <c r="C162" s="36" t="s">
        <v>281</v>
      </c>
      <c r="D162" s="52" t="n">
        <v>53403.3</v>
      </c>
      <c r="E162" s="52" t="n">
        <v>50045.8</v>
      </c>
      <c r="F162" s="52" t="n">
        <v>45655</v>
      </c>
      <c r="G162" s="52" t="n">
        <v>46692.9</v>
      </c>
      <c r="H162" s="52" t="n">
        <v>43214.6</v>
      </c>
      <c r="I162" s="83" t="n">
        <v>48511.6121021718</v>
      </c>
      <c r="K162" s="89"/>
    </row>
    <row r="163" customFormat="false" ht="12.75" hidden="false" customHeight="false" outlineLevel="0" collapsed="false">
      <c r="A163" s="36" t="s">
        <v>334</v>
      </c>
      <c r="B163" s="36" t="s">
        <v>335</v>
      </c>
      <c r="C163" s="36" t="s">
        <v>281</v>
      </c>
      <c r="D163" s="52" t="n">
        <v>86597.5</v>
      </c>
      <c r="E163" s="52" t="n">
        <v>74067.7</v>
      </c>
      <c r="F163" s="52" t="n">
        <v>68233.7</v>
      </c>
      <c r="G163" s="52" t="n">
        <v>68426.2</v>
      </c>
      <c r="H163" s="52" t="n">
        <v>61077.2</v>
      </c>
      <c r="I163" s="83" t="n">
        <v>66274.8688255888</v>
      </c>
      <c r="K163" s="89"/>
    </row>
    <row r="164" customFormat="false" ht="12.75" hidden="false" customHeight="false" outlineLevel="0" collapsed="false">
      <c r="A164" s="36" t="s">
        <v>336</v>
      </c>
      <c r="B164" s="36" t="s">
        <v>337</v>
      </c>
      <c r="C164" s="36" t="s">
        <v>281</v>
      </c>
      <c r="D164" s="52" t="n">
        <v>69271.1</v>
      </c>
      <c r="E164" s="52" t="n">
        <v>66285.2</v>
      </c>
      <c r="F164" s="52" t="n">
        <v>65290.4</v>
      </c>
      <c r="G164" s="52" t="n">
        <v>64054</v>
      </c>
      <c r="H164" s="52" t="n">
        <v>60224.8</v>
      </c>
      <c r="I164" s="83" t="n">
        <v>60847.5189467124</v>
      </c>
      <c r="K164" s="89"/>
    </row>
    <row r="165" customFormat="false" ht="12.75" hidden="false" customHeight="false" outlineLevel="0" collapsed="false">
      <c r="A165" s="36" t="s">
        <v>338</v>
      </c>
      <c r="B165" s="36" t="s">
        <v>339</v>
      </c>
      <c r="C165" s="36" t="s">
        <v>281</v>
      </c>
      <c r="D165" s="52" t="n">
        <v>89058</v>
      </c>
      <c r="E165" s="52" t="n">
        <v>84834.6</v>
      </c>
      <c r="F165" s="52" t="n">
        <v>83420.8</v>
      </c>
      <c r="G165" s="52" t="n">
        <v>104363.4</v>
      </c>
      <c r="H165" s="52" t="n">
        <v>84755.5</v>
      </c>
      <c r="I165" s="83" t="n">
        <v>77066.3646294514</v>
      </c>
      <c r="K165" s="89"/>
    </row>
    <row r="166" customFormat="false" ht="12.75" hidden="false" customHeight="false" outlineLevel="0" collapsed="false">
      <c r="A166" s="36" t="s">
        <v>340</v>
      </c>
      <c r="B166" s="36" t="s">
        <v>341</v>
      </c>
      <c r="C166" s="36" t="s">
        <v>281</v>
      </c>
      <c r="D166" s="52" t="n">
        <v>68913.5</v>
      </c>
      <c r="E166" s="52" t="n">
        <v>64606.9</v>
      </c>
      <c r="F166" s="52" t="n">
        <v>62390.1</v>
      </c>
      <c r="G166" s="52" t="n">
        <v>63473.9</v>
      </c>
      <c r="H166" s="52" t="n">
        <v>54929.7</v>
      </c>
      <c r="I166" s="83" t="n">
        <v>58504.6785642233</v>
      </c>
      <c r="K166" s="89"/>
    </row>
    <row r="167" customFormat="false" ht="12.75" hidden="false" customHeight="false" outlineLevel="0" collapsed="false">
      <c r="A167" s="36" t="s">
        <v>342</v>
      </c>
      <c r="B167" s="36" t="s">
        <v>343</v>
      </c>
      <c r="C167" s="36" t="s">
        <v>281</v>
      </c>
      <c r="D167" s="52" t="n">
        <v>62755</v>
      </c>
      <c r="E167" s="52" t="n">
        <v>55395.3</v>
      </c>
      <c r="F167" s="52" t="n">
        <v>53897.3</v>
      </c>
      <c r="G167" s="52" t="n">
        <v>60966</v>
      </c>
      <c r="H167" s="52" t="n">
        <v>55691.5</v>
      </c>
      <c r="I167" s="83" t="n">
        <v>61430.8169117647</v>
      </c>
      <c r="K167" s="89"/>
    </row>
    <row r="168" customFormat="false" ht="12.75" hidden="false" customHeight="false" outlineLevel="0" collapsed="false">
      <c r="A168" s="36" t="s">
        <v>344</v>
      </c>
      <c r="B168" s="36" t="s">
        <v>345</v>
      </c>
      <c r="C168" s="36" t="s">
        <v>281</v>
      </c>
      <c r="D168" s="52" t="n">
        <v>81412.5</v>
      </c>
      <c r="E168" s="52" t="n">
        <v>79122.9</v>
      </c>
      <c r="F168" s="52" t="n">
        <v>74163</v>
      </c>
      <c r="G168" s="52" t="n">
        <v>75923</v>
      </c>
      <c r="H168" s="52" t="n">
        <v>71439.4</v>
      </c>
      <c r="I168" s="83" t="n">
        <v>75642.0076620516</v>
      </c>
      <c r="K168" s="89"/>
    </row>
    <row r="169" customFormat="false" ht="12.75" hidden="false" customHeight="false" outlineLevel="0" collapsed="false">
      <c r="A169" s="36" t="s">
        <v>346</v>
      </c>
      <c r="B169" s="36" t="s">
        <v>347</v>
      </c>
      <c r="C169" s="36" t="s">
        <v>281</v>
      </c>
      <c r="D169" s="52" t="n">
        <v>89491.5</v>
      </c>
      <c r="E169" s="52" t="n">
        <v>83573.6</v>
      </c>
      <c r="F169" s="52" t="n">
        <v>81017.2</v>
      </c>
      <c r="G169" s="52" t="n">
        <v>84450.1</v>
      </c>
      <c r="H169" s="52" t="n">
        <v>70402</v>
      </c>
      <c r="I169" s="83" t="n">
        <v>81211.8574354244</v>
      </c>
      <c r="K169" s="89"/>
    </row>
    <row r="170" customFormat="false" ht="12.75" hidden="false" customHeight="false" outlineLevel="0" collapsed="false">
      <c r="A170" s="36" t="s">
        <v>348</v>
      </c>
      <c r="B170" s="36" t="s">
        <v>349</v>
      </c>
      <c r="C170" s="36" t="s">
        <v>281</v>
      </c>
      <c r="D170" s="52" t="n">
        <v>140943</v>
      </c>
      <c r="E170" s="52" t="n">
        <v>121545.6</v>
      </c>
      <c r="F170" s="52" t="n">
        <v>118850.5</v>
      </c>
      <c r="G170" s="52" t="n">
        <v>117842.4</v>
      </c>
      <c r="H170" s="52" t="n">
        <v>106761</v>
      </c>
      <c r="I170" s="83" t="n">
        <v>116123.193182647</v>
      </c>
      <c r="K170" s="89"/>
    </row>
    <row r="171" customFormat="false" ht="12.75" hidden="false" customHeight="false" outlineLevel="0" collapsed="false">
      <c r="A171" s="36" t="s">
        <v>350</v>
      </c>
      <c r="B171" s="36" t="s">
        <v>351</v>
      </c>
      <c r="C171" s="36" t="s">
        <v>281</v>
      </c>
      <c r="D171" s="52" t="n">
        <v>109405.2</v>
      </c>
      <c r="E171" s="52" t="n">
        <v>101020.5</v>
      </c>
      <c r="F171" s="52" t="n">
        <v>96407.4</v>
      </c>
      <c r="G171" s="52" t="n">
        <v>97969.5</v>
      </c>
      <c r="H171" s="52" t="n">
        <v>94086</v>
      </c>
      <c r="I171" s="83" t="n">
        <v>60757.464584996</v>
      </c>
      <c r="K171" s="89"/>
    </row>
    <row r="172" customFormat="false" ht="12.75" hidden="false" customHeight="false" outlineLevel="0" collapsed="false">
      <c r="A172" s="36" t="s">
        <v>352</v>
      </c>
      <c r="B172" s="36" t="s">
        <v>353</v>
      </c>
      <c r="C172" s="36" t="s">
        <v>281</v>
      </c>
      <c r="D172" s="52" t="n">
        <v>100971.9</v>
      </c>
      <c r="E172" s="52" t="n">
        <v>92469.2</v>
      </c>
      <c r="F172" s="52" t="n">
        <v>80735.6</v>
      </c>
      <c r="G172" s="52" t="n">
        <v>91709.9</v>
      </c>
      <c r="H172" s="52" t="n">
        <v>67276.5</v>
      </c>
      <c r="I172" s="83" t="n">
        <v>82579.6175173283</v>
      </c>
      <c r="K172" s="89"/>
    </row>
    <row r="173" customFormat="false" ht="12.75" hidden="false" customHeight="false" outlineLevel="0" collapsed="false">
      <c r="A173" s="36" t="s">
        <v>354</v>
      </c>
      <c r="B173" s="36" t="s">
        <v>355</v>
      </c>
      <c r="C173" s="36" t="s">
        <v>281</v>
      </c>
      <c r="D173" s="52" t="n">
        <v>93121.3</v>
      </c>
      <c r="E173" s="52" t="n">
        <v>88358.1</v>
      </c>
      <c r="F173" s="52" t="n">
        <v>85298.5</v>
      </c>
      <c r="G173" s="52" t="n">
        <v>90611.1</v>
      </c>
      <c r="H173" s="52" t="n">
        <v>82107.5</v>
      </c>
      <c r="I173" s="83" t="n">
        <v>87049.6668007509</v>
      </c>
      <c r="K173" s="89"/>
    </row>
    <row r="174" customFormat="false" ht="12.75" hidden="false" customHeight="false" outlineLevel="0" collapsed="false">
      <c r="A174" s="36" t="s">
        <v>356</v>
      </c>
      <c r="B174" s="36" t="s">
        <v>357</v>
      </c>
      <c r="C174" s="36" t="s">
        <v>281</v>
      </c>
      <c r="D174" s="52" t="n">
        <v>66023.8</v>
      </c>
      <c r="E174" s="52" t="n">
        <v>69164.7</v>
      </c>
      <c r="F174" s="52" t="n">
        <v>74949.2</v>
      </c>
      <c r="G174" s="52" t="n">
        <v>67869.1</v>
      </c>
      <c r="H174" s="52" t="n">
        <v>65122.7</v>
      </c>
      <c r="I174" s="83" t="n">
        <v>73413.0870536799</v>
      </c>
      <c r="K174" s="89"/>
    </row>
    <row r="175" customFormat="false" ht="12.75" hidden="false" customHeight="false" outlineLevel="0" collapsed="false">
      <c r="A175" s="36" t="s">
        <v>358</v>
      </c>
      <c r="B175" s="36" t="s">
        <v>359</v>
      </c>
      <c r="C175" s="36" t="s">
        <v>360</v>
      </c>
      <c r="D175" s="52" t="n">
        <v>100536.6</v>
      </c>
      <c r="E175" s="52" t="n">
        <v>107580.5</v>
      </c>
      <c r="F175" s="52" t="n">
        <v>104894.3</v>
      </c>
      <c r="G175" s="52" t="n">
        <v>108225</v>
      </c>
      <c r="H175" s="52" t="n">
        <v>103661.7</v>
      </c>
      <c r="I175" s="83" t="n">
        <v>106005.899664896</v>
      </c>
      <c r="K175" s="89"/>
    </row>
    <row r="176" customFormat="false" ht="12.75" hidden="false" customHeight="false" outlineLevel="0" collapsed="false">
      <c r="A176" s="36" t="s">
        <v>361</v>
      </c>
      <c r="B176" s="36" t="s">
        <v>362</v>
      </c>
      <c r="C176" s="36" t="s">
        <v>360</v>
      </c>
      <c r="D176" s="52" t="n">
        <v>52238.2</v>
      </c>
      <c r="E176" s="52" t="n">
        <v>52203.9</v>
      </c>
      <c r="F176" s="52" t="n">
        <v>54723.3</v>
      </c>
      <c r="G176" s="52" t="n">
        <v>55750.3</v>
      </c>
      <c r="H176" s="52" t="n">
        <v>54204.4</v>
      </c>
      <c r="I176" s="83" t="n">
        <v>55752.5424692504</v>
      </c>
      <c r="K176" s="89"/>
    </row>
    <row r="177" customFormat="false" ht="12.75" hidden="false" customHeight="false" outlineLevel="0" collapsed="false">
      <c r="A177" s="36" t="s">
        <v>363</v>
      </c>
      <c r="B177" s="36" t="s">
        <v>364</v>
      </c>
      <c r="C177" s="36" t="s">
        <v>360</v>
      </c>
      <c r="D177" s="52" t="n">
        <v>59913.6</v>
      </c>
      <c r="E177" s="52" t="n">
        <v>59969</v>
      </c>
      <c r="F177" s="52" t="n">
        <v>60677.9</v>
      </c>
      <c r="G177" s="52" t="n">
        <v>60011</v>
      </c>
      <c r="H177" s="52" t="n">
        <v>55443.7</v>
      </c>
      <c r="I177" s="83" t="n">
        <v>55316.2831039035</v>
      </c>
      <c r="K177" s="89"/>
    </row>
    <row r="178" customFormat="false" ht="12.75" hidden="false" customHeight="false" outlineLevel="0" collapsed="false">
      <c r="A178" s="36" t="s">
        <v>365</v>
      </c>
      <c r="B178" s="36" t="s">
        <v>366</v>
      </c>
      <c r="C178" s="36" t="s">
        <v>360</v>
      </c>
      <c r="D178" s="52" t="n">
        <v>34527.8</v>
      </c>
      <c r="E178" s="52" t="n">
        <v>34676.7</v>
      </c>
      <c r="F178" s="52" t="n">
        <v>34738.8</v>
      </c>
      <c r="G178" s="52" t="n">
        <v>35077.4</v>
      </c>
      <c r="H178" s="52" t="n">
        <v>34570.5</v>
      </c>
      <c r="I178" s="83" t="n">
        <v>35434.2558406684</v>
      </c>
      <c r="K178" s="89"/>
    </row>
    <row r="179" customFormat="false" ht="12.75" hidden="false" customHeight="false" outlineLevel="0" collapsed="false">
      <c r="A179" s="36" t="s">
        <v>367</v>
      </c>
      <c r="B179" s="36" t="s">
        <v>368</v>
      </c>
      <c r="C179" s="36" t="s">
        <v>360</v>
      </c>
      <c r="D179" s="52" t="n">
        <v>40316.8</v>
      </c>
      <c r="E179" s="52" t="n">
        <v>40281.3</v>
      </c>
      <c r="F179" s="52" t="n">
        <v>40894.4</v>
      </c>
      <c r="G179" s="52" t="n">
        <v>38657.3</v>
      </c>
      <c r="H179" s="52" t="n">
        <v>40208.6</v>
      </c>
      <c r="I179" s="83" t="n">
        <v>42259.6571278688</v>
      </c>
      <c r="K179" s="89"/>
    </row>
    <row r="180" customFormat="false" ht="12.75" hidden="false" customHeight="false" outlineLevel="0" collapsed="false">
      <c r="A180" s="36" t="s">
        <v>369</v>
      </c>
      <c r="B180" s="36" t="s">
        <v>370</v>
      </c>
      <c r="C180" s="36" t="s">
        <v>360</v>
      </c>
      <c r="D180" s="52" t="n">
        <v>158427.7</v>
      </c>
      <c r="E180" s="52" t="n">
        <v>161453.7</v>
      </c>
      <c r="F180" s="52" t="n">
        <v>167096.2</v>
      </c>
      <c r="G180" s="52" t="n">
        <v>171378.5</v>
      </c>
      <c r="H180" s="52" t="n">
        <v>164117.9</v>
      </c>
      <c r="I180" s="83" t="n">
        <v>173046.203360117</v>
      </c>
      <c r="K180" s="89"/>
    </row>
    <row r="181" customFormat="false" ht="12.75" hidden="false" customHeight="false" outlineLevel="0" collapsed="false">
      <c r="A181" s="36" t="s">
        <v>371</v>
      </c>
      <c r="B181" s="36" t="s">
        <v>372</v>
      </c>
      <c r="C181" s="36" t="s">
        <v>360</v>
      </c>
      <c r="D181" s="52" t="n">
        <v>81880.4</v>
      </c>
      <c r="E181" s="52" t="n">
        <v>92858.5</v>
      </c>
      <c r="F181" s="52" t="n">
        <v>88639.5</v>
      </c>
      <c r="G181" s="52" t="n">
        <v>78828.2</v>
      </c>
      <c r="H181" s="52" t="n">
        <v>82100.2</v>
      </c>
      <c r="I181" s="83" t="n">
        <v>81044.5054026153</v>
      </c>
      <c r="K181" s="89"/>
    </row>
    <row r="182" customFormat="false" ht="12.75" hidden="false" customHeight="false" outlineLevel="0" collapsed="false">
      <c r="A182" s="36" t="s">
        <v>373</v>
      </c>
      <c r="B182" s="36" t="s">
        <v>374</v>
      </c>
      <c r="C182" s="36" t="s">
        <v>360</v>
      </c>
      <c r="D182" s="52" t="n">
        <v>52378</v>
      </c>
      <c r="E182" s="52" t="n">
        <v>45939.2</v>
      </c>
      <c r="F182" s="52" t="n">
        <v>52659.6</v>
      </c>
      <c r="G182" s="52" t="n">
        <v>46326.5</v>
      </c>
      <c r="H182" s="52" t="n">
        <v>51072.6</v>
      </c>
      <c r="I182" s="83" t="n">
        <v>54951.8059786271</v>
      </c>
      <c r="K182" s="89"/>
    </row>
    <row r="183" customFormat="false" ht="12.75" hidden="false" customHeight="false" outlineLevel="0" collapsed="false">
      <c r="A183" s="36" t="s">
        <v>375</v>
      </c>
      <c r="B183" s="36" t="s">
        <v>376</v>
      </c>
      <c r="C183" s="36" t="s">
        <v>360</v>
      </c>
      <c r="D183" s="52" t="n">
        <v>85258.3</v>
      </c>
      <c r="E183" s="52" t="n">
        <v>94791.1</v>
      </c>
      <c r="F183" s="52" t="n">
        <v>91677</v>
      </c>
      <c r="G183" s="52" t="n">
        <v>89930.7</v>
      </c>
      <c r="H183" s="52" t="n">
        <v>87758.7</v>
      </c>
      <c r="I183" s="83" t="n">
        <v>86659.8450417232</v>
      </c>
      <c r="K183" s="89"/>
    </row>
    <row r="184" customFormat="false" ht="12.75" hidden="false" customHeight="false" outlineLevel="0" collapsed="false">
      <c r="A184" s="36" t="s">
        <v>377</v>
      </c>
      <c r="B184" s="36" t="s">
        <v>378</v>
      </c>
      <c r="C184" s="36" t="s">
        <v>360</v>
      </c>
      <c r="D184" s="52" t="n">
        <v>56726.5</v>
      </c>
      <c r="E184" s="52" t="n">
        <v>59417</v>
      </c>
      <c r="F184" s="52" t="n">
        <v>59431</v>
      </c>
      <c r="G184" s="52" t="n">
        <v>60320.4</v>
      </c>
      <c r="H184" s="52" t="n">
        <v>57057</v>
      </c>
      <c r="I184" s="83" t="n">
        <v>64783.7316307834</v>
      </c>
      <c r="K184" s="89"/>
    </row>
    <row r="185" customFormat="false" ht="12.75" hidden="false" customHeight="false" outlineLevel="0" collapsed="false">
      <c r="A185" s="36" t="s">
        <v>379</v>
      </c>
      <c r="B185" s="36" t="s">
        <v>380</v>
      </c>
      <c r="C185" s="36" t="s">
        <v>360</v>
      </c>
      <c r="D185" s="52" t="n">
        <v>75040.7</v>
      </c>
      <c r="E185" s="52" t="n">
        <v>83600.7</v>
      </c>
      <c r="F185" s="52" t="n">
        <v>83279.6</v>
      </c>
      <c r="G185" s="52" t="n">
        <v>74455.7</v>
      </c>
      <c r="H185" s="52" t="n">
        <v>70537.5</v>
      </c>
      <c r="I185" s="83" t="n">
        <v>74289.187623967</v>
      </c>
      <c r="K185" s="89"/>
    </row>
    <row r="186" customFormat="false" ht="12.75" hidden="false" customHeight="false" outlineLevel="0" collapsed="false">
      <c r="A186" s="36" t="s">
        <v>381</v>
      </c>
      <c r="B186" s="36" t="s">
        <v>382</v>
      </c>
      <c r="C186" s="36" t="s">
        <v>360</v>
      </c>
      <c r="D186" s="52" t="n">
        <v>81970</v>
      </c>
      <c r="E186" s="52" t="n">
        <v>83939.7</v>
      </c>
      <c r="F186" s="52" t="n">
        <v>84575.4</v>
      </c>
      <c r="G186" s="52" t="n">
        <v>90240.2</v>
      </c>
      <c r="H186" s="52" t="n">
        <v>78874</v>
      </c>
      <c r="I186" s="83" t="n">
        <v>79018.381235012</v>
      </c>
      <c r="K186" s="89"/>
    </row>
    <row r="187" customFormat="false" ht="12.75" hidden="false" customHeight="false" outlineLevel="0" collapsed="false">
      <c r="A187" s="36" t="s">
        <v>383</v>
      </c>
      <c r="B187" s="36" t="s">
        <v>384</v>
      </c>
      <c r="C187" s="36" t="s">
        <v>360</v>
      </c>
      <c r="D187" s="52" t="n">
        <v>51041.3</v>
      </c>
      <c r="E187" s="52" t="n">
        <v>57803.1</v>
      </c>
      <c r="F187" s="52" t="n">
        <v>47014.4</v>
      </c>
      <c r="G187" s="52" t="n">
        <v>46305.1</v>
      </c>
      <c r="H187" s="52" t="n">
        <v>66116.1</v>
      </c>
      <c r="I187" s="83" t="n">
        <v>65878.7086817654</v>
      </c>
      <c r="K187" s="89"/>
    </row>
    <row r="188" customFormat="false" ht="12.75" hidden="false" customHeight="false" outlineLevel="0" collapsed="false">
      <c r="A188" s="36" t="s">
        <v>385</v>
      </c>
      <c r="B188" s="36" t="s">
        <v>386</v>
      </c>
      <c r="C188" s="36" t="s">
        <v>360</v>
      </c>
      <c r="D188" s="52" t="n">
        <v>81152.6</v>
      </c>
      <c r="E188" s="52" t="n">
        <v>85670</v>
      </c>
      <c r="F188" s="52" t="n">
        <v>88092.4</v>
      </c>
      <c r="G188" s="52" t="n">
        <v>86125.4</v>
      </c>
      <c r="H188" s="52" t="n">
        <v>93001.9</v>
      </c>
      <c r="I188" s="83" t="n">
        <v>93918.590768371</v>
      </c>
      <c r="K188" s="89"/>
    </row>
    <row r="189" customFormat="false" ht="12.75" hidden="false" customHeight="false" outlineLevel="0" collapsed="false">
      <c r="A189" s="36" t="s">
        <v>387</v>
      </c>
      <c r="B189" s="36" t="s">
        <v>388</v>
      </c>
      <c r="C189" s="36" t="s">
        <v>360</v>
      </c>
      <c r="D189" s="52" t="n">
        <v>97691.3</v>
      </c>
      <c r="E189" s="52" t="n">
        <v>99535.8</v>
      </c>
      <c r="F189" s="52" t="n">
        <v>99824.2</v>
      </c>
      <c r="G189" s="52" t="n">
        <v>104091.6</v>
      </c>
      <c r="H189" s="52" t="n">
        <v>100173.7</v>
      </c>
      <c r="I189" s="83" t="n">
        <v>103151.113070953</v>
      </c>
      <c r="K189" s="89"/>
    </row>
    <row r="190" customFormat="false" ht="12.75" hidden="false" customHeight="false" outlineLevel="0" collapsed="false">
      <c r="A190" s="36" t="s">
        <v>389</v>
      </c>
      <c r="B190" s="36" t="s">
        <v>390</v>
      </c>
      <c r="C190" s="36" t="s">
        <v>360</v>
      </c>
      <c r="D190" s="52" t="n">
        <v>88409.3</v>
      </c>
      <c r="E190" s="52" t="n">
        <v>84890.1</v>
      </c>
      <c r="F190" s="52" t="n">
        <v>78124.2</v>
      </c>
      <c r="G190" s="52" t="n">
        <v>78105.6</v>
      </c>
      <c r="H190" s="52" t="n">
        <v>73886.6</v>
      </c>
      <c r="I190" s="83" t="n">
        <v>74147.7630246134</v>
      </c>
      <c r="K190" s="89"/>
    </row>
    <row r="191" customFormat="false" ht="12.75" hidden="false" customHeight="false" outlineLevel="0" collapsed="false">
      <c r="A191" s="36" t="s">
        <v>391</v>
      </c>
      <c r="B191" s="36" t="s">
        <v>392</v>
      </c>
      <c r="C191" s="36" t="s">
        <v>360</v>
      </c>
      <c r="D191" s="52" t="n">
        <v>83338.8</v>
      </c>
      <c r="E191" s="52" t="n">
        <v>82116.4</v>
      </c>
      <c r="F191" s="52" t="n">
        <v>80552.2</v>
      </c>
      <c r="G191" s="52" t="n">
        <v>85859.4</v>
      </c>
      <c r="H191" s="52" t="n">
        <v>76928.9</v>
      </c>
      <c r="I191" s="83" t="n">
        <v>81405.4004659831</v>
      </c>
      <c r="K191" s="89"/>
    </row>
    <row r="192" customFormat="false" ht="12.75" hidden="false" customHeight="false" outlineLevel="0" collapsed="false">
      <c r="A192" s="36" t="s">
        <v>393</v>
      </c>
      <c r="B192" s="36" t="s">
        <v>394</v>
      </c>
      <c r="C192" s="36" t="s">
        <v>360</v>
      </c>
      <c r="D192" s="52" t="n">
        <v>69878.8</v>
      </c>
      <c r="E192" s="52" t="n">
        <v>68453.7</v>
      </c>
      <c r="F192" s="52" t="n">
        <v>68567</v>
      </c>
      <c r="G192" s="52" t="n">
        <v>67185.7</v>
      </c>
      <c r="H192" s="52" t="n">
        <v>59025.9</v>
      </c>
      <c r="I192" s="83" t="n">
        <v>67822.0568130556</v>
      </c>
      <c r="K192" s="89"/>
    </row>
    <row r="193" customFormat="false" ht="12.75" hidden="false" customHeight="false" outlineLevel="0" collapsed="false">
      <c r="A193" s="36" t="s">
        <v>395</v>
      </c>
      <c r="B193" s="36" t="s">
        <v>396</v>
      </c>
      <c r="C193" s="36" t="s">
        <v>360</v>
      </c>
      <c r="D193" s="52" t="n">
        <v>77316.4</v>
      </c>
      <c r="E193" s="52" t="n">
        <v>84010.8</v>
      </c>
      <c r="F193" s="52" t="n">
        <v>71387.7</v>
      </c>
      <c r="G193" s="52" t="n">
        <v>76943.6</v>
      </c>
      <c r="H193" s="52" t="n">
        <v>69828.4</v>
      </c>
      <c r="I193" s="83" t="n">
        <v>78419.1132027918</v>
      </c>
      <c r="K193" s="89"/>
    </row>
    <row r="194" customFormat="false" ht="12.75" hidden="false" customHeight="false" outlineLevel="0" collapsed="false">
      <c r="A194" s="36" t="s">
        <v>397</v>
      </c>
      <c r="B194" s="36" t="s">
        <v>398</v>
      </c>
      <c r="C194" s="36" t="s">
        <v>360</v>
      </c>
      <c r="D194" s="52" t="n">
        <v>62631.4</v>
      </c>
      <c r="E194" s="52" t="n">
        <v>77942.3</v>
      </c>
      <c r="F194" s="52" t="n">
        <v>65525.1</v>
      </c>
      <c r="G194" s="52" t="n">
        <v>75699.3</v>
      </c>
      <c r="H194" s="52" t="n">
        <v>71806.6</v>
      </c>
      <c r="I194" s="83" t="n">
        <v>78603.4768121746</v>
      </c>
      <c r="K194" s="89"/>
    </row>
    <row r="195" customFormat="false" ht="12.75" hidden="false" customHeight="false" outlineLevel="0" collapsed="false">
      <c r="A195" s="36" t="s">
        <v>399</v>
      </c>
      <c r="B195" s="36" t="s">
        <v>400</v>
      </c>
      <c r="C195" s="36" t="s">
        <v>360</v>
      </c>
      <c r="D195" s="52" t="n">
        <v>70477.9</v>
      </c>
      <c r="E195" s="52" t="n">
        <v>72637.5</v>
      </c>
      <c r="F195" s="52" t="n">
        <v>74669.7</v>
      </c>
      <c r="G195" s="52" t="n">
        <v>74370.9</v>
      </c>
      <c r="H195" s="52" t="n">
        <v>74158.3</v>
      </c>
      <c r="I195" s="83" t="n">
        <v>73003.171637427</v>
      </c>
      <c r="K195" s="89"/>
    </row>
    <row r="196" customFormat="false" ht="12.75" hidden="false" customHeight="false" outlineLevel="0" collapsed="false">
      <c r="A196" s="36" t="s">
        <v>401</v>
      </c>
      <c r="B196" s="36" t="s">
        <v>402</v>
      </c>
      <c r="C196" s="36" t="s">
        <v>360</v>
      </c>
      <c r="D196" s="52" t="n">
        <v>116992.3</v>
      </c>
      <c r="E196" s="52" t="n">
        <v>128536.8</v>
      </c>
      <c r="F196" s="52" t="n">
        <v>104958.7</v>
      </c>
      <c r="G196" s="52" t="n">
        <v>113634</v>
      </c>
      <c r="H196" s="52" t="n">
        <v>107547.3</v>
      </c>
      <c r="I196" s="83" t="n">
        <v>103993.655053301</v>
      </c>
      <c r="K196" s="89"/>
    </row>
    <row r="197" customFormat="false" ht="12.75" hidden="false" customHeight="false" outlineLevel="0" collapsed="false">
      <c r="A197" s="36" t="s">
        <v>403</v>
      </c>
      <c r="B197" s="36" t="s">
        <v>404</v>
      </c>
      <c r="C197" s="36" t="s">
        <v>360</v>
      </c>
      <c r="D197" s="52" t="n">
        <v>105615.1</v>
      </c>
      <c r="E197" s="52" t="n">
        <v>111772.3</v>
      </c>
      <c r="F197" s="52" t="n">
        <v>107721.9</v>
      </c>
      <c r="G197" s="52" t="n">
        <v>106158.7</v>
      </c>
      <c r="H197" s="52" t="n">
        <v>104263.9</v>
      </c>
      <c r="I197" s="83" t="n">
        <v>104901.150503006</v>
      </c>
      <c r="K197" s="89"/>
    </row>
    <row r="198" customFormat="false" ht="12.75" hidden="false" customHeight="false" outlineLevel="0" collapsed="false">
      <c r="A198" s="36" t="s">
        <v>405</v>
      </c>
      <c r="B198" s="36" t="s">
        <v>406</v>
      </c>
      <c r="C198" s="36" t="s">
        <v>360</v>
      </c>
      <c r="D198" s="52" t="n">
        <v>23690.2</v>
      </c>
      <c r="E198" s="52" t="n">
        <v>26284.8</v>
      </c>
      <c r="F198" s="52" t="n">
        <v>28373.8</v>
      </c>
      <c r="G198" s="52" t="n">
        <v>23891.3</v>
      </c>
      <c r="H198" s="52" t="n">
        <v>23637.6</v>
      </c>
      <c r="I198" s="83" t="n">
        <v>29998.0530013643</v>
      </c>
      <c r="K198" s="89"/>
    </row>
    <row r="199" customFormat="false" ht="12.75" hidden="false" customHeight="false" outlineLevel="0" collapsed="false">
      <c r="A199" s="36" t="s">
        <v>407</v>
      </c>
      <c r="B199" s="36" t="s">
        <v>408</v>
      </c>
      <c r="C199" s="36" t="s">
        <v>360</v>
      </c>
      <c r="D199" s="52" t="n">
        <v>49332.5</v>
      </c>
      <c r="E199" s="52" t="n">
        <v>52123.6</v>
      </c>
      <c r="F199" s="52" t="n">
        <v>52567.6</v>
      </c>
      <c r="G199" s="52" t="n">
        <v>52477</v>
      </c>
      <c r="H199" s="52" t="n">
        <v>52009.6</v>
      </c>
      <c r="I199" s="83" t="n">
        <v>51967.5570698362</v>
      </c>
      <c r="K199" s="89"/>
    </row>
    <row r="200" customFormat="false" ht="12.75" hidden="false" customHeight="false" outlineLevel="0" collapsed="false">
      <c r="A200" s="36" t="s">
        <v>409</v>
      </c>
      <c r="B200" s="36" t="s">
        <v>410</v>
      </c>
      <c r="C200" s="36" t="s">
        <v>360</v>
      </c>
      <c r="D200" s="52" t="n">
        <v>105165.5</v>
      </c>
      <c r="E200" s="52" t="n">
        <v>109201.9</v>
      </c>
      <c r="F200" s="52" t="n">
        <v>105583.9</v>
      </c>
      <c r="G200" s="52" t="n">
        <v>100882.3</v>
      </c>
      <c r="H200" s="52" t="n">
        <v>102943.3</v>
      </c>
      <c r="I200" s="83" t="n">
        <v>107456.369739147</v>
      </c>
      <c r="K200" s="89"/>
    </row>
    <row r="201" customFormat="false" ht="12.75" hidden="false" customHeight="false" outlineLevel="0" collapsed="false">
      <c r="A201" s="36" t="s">
        <v>411</v>
      </c>
      <c r="B201" s="36" t="s">
        <v>412</v>
      </c>
      <c r="C201" s="36" t="s">
        <v>360</v>
      </c>
      <c r="D201" s="52" t="n">
        <v>55430.1</v>
      </c>
      <c r="E201" s="52" t="n">
        <v>54768.4</v>
      </c>
      <c r="F201" s="52" t="n">
        <v>51639.8</v>
      </c>
      <c r="G201" s="52" t="n">
        <v>51669</v>
      </c>
      <c r="H201" s="52" t="n">
        <v>50927.1</v>
      </c>
      <c r="I201" s="83" t="n">
        <v>51189.4552758436</v>
      </c>
      <c r="K201" s="89"/>
    </row>
    <row r="202" customFormat="false" ht="12.75" hidden="false" customHeight="false" outlineLevel="0" collapsed="false">
      <c r="A202" s="36" t="s">
        <v>413</v>
      </c>
      <c r="B202" s="36" t="s">
        <v>414</v>
      </c>
      <c r="C202" s="36" t="s">
        <v>360</v>
      </c>
      <c r="D202" s="52" t="n">
        <v>60029.2</v>
      </c>
      <c r="E202" s="52" t="n">
        <v>62313.5</v>
      </c>
      <c r="F202" s="52" t="n">
        <v>63081.1</v>
      </c>
      <c r="G202" s="52" t="n">
        <v>63519.8</v>
      </c>
      <c r="H202" s="52" t="n">
        <v>61330.3</v>
      </c>
      <c r="I202" s="83" t="n">
        <v>62061.2722143292</v>
      </c>
      <c r="K202" s="89"/>
    </row>
    <row r="203" customFormat="false" ht="12.75" hidden="false" customHeight="false" outlineLevel="0" collapsed="false">
      <c r="A203" s="36" t="s">
        <v>415</v>
      </c>
      <c r="B203" s="36" t="s">
        <v>416</v>
      </c>
      <c r="C203" s="36" t="s">
        <v>360</v>
      </c>
      <c r="D203" s="52" t="n">
        <v>79432</v>
      </c>
      <c r="E203" s="52" t="n">
        <v>84514.1</v>
      </c>
      <c r="F203" s="52" t="n">
        <v>77314.2</v>
      </c>
      <c r="G203" s="52" t="n">
        <v>80784.6</v>
      </c>
      <c r="H203" s="52" t="n">
        <v>73426.3</v>
      </c>
      <c r="I203" s="83" t="n">
        <v>72352.9909590307</v>
      </c>
      <c r="K203" s="89"/>
    </row>
    <row r="204" customFormat="false" ht="12.75" hidden="false" customHeight="false" outlineLevel="0" collapsed="false">
      <c r="A204" s="36" t="s">
        <v>417</v>
      </c>
      <c r="B204" s="36" t="s">
        <v>418</v>
      </c>
      <c r="C204" s="36" t="s">
        <v>360</v>
      </c>
      <c r="D204" s="52" t="n">
        <v>74820.2</v>
      </c>
      <c r="E204" s="52" t="n">
        <v>79908.4</v>
      </c>
      <c r="F204" s="52" t="n">
        <v>72075.7</v>
      </c>
      <c r="G204" s="52" t="n">
        <v>70121.3</v>
      </c>
      <c r="H204" s="52" t="n">
        <v>68115.6</v>
      </c>
      <c r="I204" s="83" t="n">
        <v>72465.8200430546</v>
      </c>
      <c r="K204" s="89"/>
    </row>
    <row r="205" customFormat="false" ht="12.75" hidden="false" customHeight="false" outlineLevel="0" collapsed="false">
      <c r="A205" s="36" t="s">
        <v>419</v>
      </c>
      <c r="B205" s="36" t="s">
        <v>420</v>
      </c>
      <c r="C205" s="36" t="s">
        <v>360</v>
      </c>
      <c r="D205" s="52" t="n">
        <v>123391.9</v>
      </c>
      <c r="E205" s="52" t="n">
        <v>123971.1</v>
      </c>
      <c r="F205" s="52" t="n">
        <v>114931.5</v>
      </c>
      <c r="G205" s="52" t="n">
        <v>115065.7</v>
      </c>
      <c r="H205" s="52" t="n">
        <v>110144.9</v>
      </c>
      <c r="I205" s="83" t="n">
        <v>118565.094575856</v>
      </c>
      <c r="K205" s="89"/>
    </row>
    <row r="206" customFormat="false" ht="12.75" hidden="false" customHeight="false" outlineLevel="0" collapsed="false">
      <c r="A206" s="36" t="s">
        <v>421</v>
      </c>
      <c r="B206" s="36" t="s">
        <v>816</v>
      </c>
      <c r="C206" s="36" t="s">
        <v>360</v>
      </c>
      <c r="D206" s="52" t="n">
        <v>33082.1</v>
      </c>
      <c r="E206" s="52" t="n">
        <v>32717.5</v>
      </c>
      <c r="F206" s="52" t="n">
        <v>32324.4</v>
      </c>
      <c r="G206" s="52" t="n">
        <v>30945.3</v>
      </c>
      <c r="H206" s="52" t="n">
        <v>30494.8</v>
      </c>
      <c r="I206" s="83" t="n">
        <v>32492.3638903259</v>
      </c>
      <c r="K206" s="89"/>
    </row>
    <row r="207" customFormat="false" ht="12.75" hidden="false" customHeight="false" outlineLevel="0" collapsed="false">
      <c r="A207" s="36" t="s">
        <v>423</v>
      </c>
      <c r="B207" s="36" t="s">
        <v>424</v>
      </c>
      <c r="C207" s="36" t="s">
        <v>425</v>
      </c>
      <c r="D207" s="52" t="n">
        <v>67006.4</v>
      </c>
      <c r="E207" s="52" t="n">
        <v>67351.3</v>
      </c>
      <c r="F207" s="52" t="n">
        <v>66225.6</v>
      </c>
      <c r="G207" s="52" t="n">
        <v>66265.8</v>
      </c>
      <c r="H207" s="52" t="n">
        <v>63488</v>
      </c>
      <c r="I207" s="83" t="n">
        <v>64181.4754807027</v>
      </c>
      <c r="K207" s="89"/>
    </row>
    <row r="208" customFormat="false" ht="12.75" hidden="false" customHeight="false" outlineLevel="0" collapsed="false">
      <c r="A208" s="36" t="s">
        <v>426</v>
      </c>
      <c r="B208" s="36" t="s">
        <v>427</v>
      </c>
      <c r="C208" s="36" t="s">
        <v>425</v>
      </c>
      <c r="D208" s="52" t="n">
        <v>155134.7</v>
      </c>
      <c r="E208" s="52" t="n">
        <v>153080.7</v>
      </c>
      <c r="F208" s="52" t="n">
        <v>149233.7</v>
      </c>
      <c r="G208" s="52" t="n">
        <v>145054.9</v>
      </c>
      <c r="H208" s="52" t="n">
        <v>133190.6</v>
      </c>
      <c r="I208" s="83" t="n">
        <v>121836.679436326</v>
      </c>
      <c r="K208" s="89"/>
    </row>
    <row r="209" customFormat="false" ht="12.75" hidden="false" customHeight="false" outlineLevel="0" collapsed="false">
      <c r="A209" s="36" t="s">
        <v>428</v>
      </c>
      <c r="B209" s="36" t="s">
        <v>429</v>
      </c>
      <c r="C209" s="36" t="s">
        <v>425</v>
      </c>
      <c r="D209" s="52" t="n">
        <v>88456.7</v>
      </c>
      <c r="E209" s="52" t="n">
        <v>89186.1</v>
      </c>
      <c r="F209" s="52" t="n">
        <v>90163.4</v>
      </c>
      <c r="G209" s="52" t="n">
        <v>88115.1</v>
      </c>
      <c r="H209" s="52" t="n">
        <v>87052</v>
      </c>
      <c r="I209" s="83" t="n">
        <v>86163.6266527696</v>
      </c>
      <c r="K209" s="89"/>
    </row>
    <row r="210" customFormat="false" ht="12.75" hidden="false" customHeight="false" outlineLevel="0" collapsed="false">
      <c r="A210" s="36" t="s">
        <v>430</v>
      </c>
      <c r="B210" s="36" t="s">
        <v>431</v>
      </c>
      <c r="C210" s="36" t="s">
        <v>425</v>
      </c>
      <c r="D210" s="52" t="n">
        <v>101554.4</v>
      </c>
      <c r="E210" s="52" t="n">
        <v>98245.6</v>
      </c>
      <c r="F210" s="52" t="n">
        <v>93066.4</v>
      </c>
      <c r="G210" s="52" t="n">
        <v>95657.9</v>
      </c>
      <c r="H210" s="52" t="n">
        <v>90028</v>
      </c>
      <c r="I210" s="83" t="n">
        <v>85308.4514023134</v>
      </c>
      <c r="K210" s="89"/>
    </row>
    <row r="211" customFormat="false" ht="12.75" hidden="false" customHeight="false" outlineLevel="0" collapsed="false">
      <c r="A211" s="36" t="s">
        <v>432</v>
      </c>
      <c r="B211" s="36" t="s">
        <v>433</v>
      </c>
      <c r="C211" s="36" t="s">
        <v>425</v>
      </c>
      <c r="D211" s="52" t="n">
        <v>89031.6</v>
      </c>
      <c r="E211" s="52" t="n">
        <v>92608</v>
      </c>
      <c r="F211" s="52" t="n">
        <v>90136</v>
      </c>
      <c r="G211" s="52" t="n">
        <v>94496.9</v>
      </c>
      <c r="H211" s="52" t="n">
        <v>129896.4</v>
      </c>
      <c r="I211" s="83" t="n">
        <v>161537.577616345</v>
      </c>
      <c r="K211" s="89"/>
    </row>
    <row r="212" customFormat="false" ht="12.75" hidden="false" customHeight="false" outlineLevel="0" collapsed="false">
      <c r="A212" s="36" t="s">
        <v>434</v>
      </c>
      <c r="B212" s="36" t="s">
        <v>435</v>
      </c>
      <c r="C212" s="36" t="s">
        <v>425</v>
      </c>
      <c r="D212" s="52" t="n">
        <v>74031.4</v>
      </c>
      <c r="E212" s="52" t="n">
        <v>74841.1</v>
      </c>
      <c r="F212" s="52" t="n">
        <v>70011</v>
      </c>
      <c r="G212" s="52" t="n">
        <v>74071.8</v>
      </c>
      <c r="H212" s="52" t="n">
        <v>73040.4</v>
      </c>
      <c r="I212" s="83" t="n">
        <v>72924.7266582238</v>
      </c>
      <c r="K212" s="89"/>
    </row>
    <row r="213" customFormat="false" ht="12.75" hidden="false" customHeight="false" outlineLevel="0" collapsed="false">
      <c r="A213" s="36" t="s">
        <v>436</v>
      </c>
      <c r="B213" s="36" t="s">
        <v>437</v>
      </c>
      <c r="C213" s="36" t="s">
        <v>425</v>
      </c>
      <c r="D213" s="52" t="n">
        <v>105080.7</v>
      </c>
      <c r="E213" s="52" t="n">
        <v>106474.9</v>
      </c>
      <c r="F213" s="52" t="n">
        <v>105213.6</v>
      </c>
      <c r="G213" s="52" t="n">
        <v>102530</v>
      </c>
      <c r="H213" s="52" t="n">
        <v>104454.6</v>
      </c>
      <c r="I213" s="83" t="n">
        <v>102026.056238994</v>
      </c>
      <c r="K213" s="89"/>
    </row>
    <row r="214" customFormat="false" ht="12.75" hidden="false" customHeight="false" outlineLevel="0" collapsed="false">
      <c r="A214" s="36" t="s">
        <v>438</v>
      </c>
      <c r="B214" s="36" t="s">
        <v>439</v>
      </c>
      <c r="C214" s="36" t="s">
        <v>425</v>
      </c>
      <c r="D214" s="52" t="n">
        <v>155273.9</v>
      </c>
      <c r="E214" s="52" t="n">
        <v>153726.7</v>
      </c>
      <c r="F214" s="52" t="n">
        <v>145158.9</v>
      </c>
      <c r="G214" s="52" t="n">
        <v>152040.9</v>
      </c>
      <c r="H214" s="52" t="n">
        <v>144121.2</v>
      </c>
      <c r="I214" s="83" t="n">
        <v>139657.154298426</v>
      </c>
      <c r="K214" s="89"/>
    </row>
    <row r="215" customFormat="false" ht="12.75" hidden="false" customHeight="false" outlineLevel="0" collapsed="false">
      <c r="A215" s="36" t="s">
        <v>440</v>
      </c>
      <c r="B215" s="36" t="s">
        <v>441</v>
      </c>
      <c r="C215" s="36" t="s">
        <v>425</v>
      </c>
      <c r="D215" s="52" t="n">
        <v>40421.9</v>
      </c>
      <c r="E215" s="52" t="n">
        <v>41212.1</v>
      </c>
      <c r="F215" s="52" t="n">
        <v>41354.5</v>
      </c>
      <c r="G215" s="52" t="n">
        <v>41794.9</v>
      </c>
      <c r="H215" s="52" t="n">
        <v>41077.9</v>
      </c>
      <c r="I215" s="83" t="n">
        <v>41246.1506587898</v>
      </c>
      <c r="K215" s="89"/>
    </row>
    <row r="216" customFormat="false" ht="12.75" hidden="false" customHeight="false" outlineLevel="0" collapsed="false">
      <c r="A216" s="36" t="s">
        <v>442</v>
      </c>
      <c r="B216" s="36" t="s">
        <v>443</v>
      </c>
      <c r="C216" s="36" t="s">
        <v>425</v>
      </c>
      <c r="D216" s="52" t="n">
        <v>99018.2</v>
      </c>
      <c r="E216" s="52" t="n">
        <v>95597.3</v>
      </c>
      <c r="F216" s="52" t="n">
        <v>94973.5</v>
      </c>
      <c r="G216" s="52" t="n">
        <v>93942.5</v>
      </c>
      <c r="H216" s="52" t="n">
        <v>92110.3</v>
      </c>
      <c r="I216" s="83" t="n">
        <v>92611.269607297</v>
      </c>
      <c r="K216" s="89"/>
    </row>
    <row r="217" customFormat="false" ht="12.75" hidden="false" customHeight="false" outlineLevel="0" collapsed="false">
      <c r="A217" s="36" t="s">
        <v>444</v>
      </c>
      <c r="B217" s="36" t="s">
        <v>445</v>
      </c>
      <c r="C217" s="36" t="s">
        <v>425</v>
      </c>
      <c r="D217" s="52" t="n">
        <v>89754.2</v>
      </c>
      <c r="E217" s="52" t="n">
        <v>86734</v>
      </c>
      <c r="F217" s="52" t="n">
        <v>85292.9</v>
      </c>
      <c r="G217" s="52" t="n">
        <v>83444.1</v>
      </c>
      <c r="H217" s="52" t="n">
        <v>76632.1</v>
      </c>
      <c r="I217" s="83" t="n">
        <v>72427.4000521014</v>
      </c>
      <c r="K217" s="89"/>
    </row>
    <row r="218" customFormat="false" ht="12.75" hidden="false" customHeight="false" outlineLevel="0" collapsed="false">
      <c r="A218" s="36" t="s">
        <v>446</v>
      </c>
      <c r="B218" s="36" t="s">
        <v>447</v>
      </c>
      <c r="C218" s="36" t="s">
        <v>425</v>
      </c>
      <c r="D218" s="52" t="n">
        <v>42264.7</v>
      </c>
      <c r="E218" s="52" t="n">
        <v>41026.6</v>
      </c>
      <c r="F218" s="52" t="n">
        <v>40929.9</v>
      </c>
      <c r="G218" s="52" t="n">
        <v>40707.4</v>
      </c>
      <c r="H218" s="52" t="n">
        <v>38367.2</v>
      </c>
      <c r="I218" s="83" t="n">
        <v>39364.1305814592</v>
      </c>
      <c r="K218" s="89"/>
    </row>
    <row r="219" customFormat="false" ht="12.75" hidden="false" customHeight="false" outlineLevel="0" collapsed="false">
      <c r="A219" s="36" t="s">
        <v>448</v>
      </c>
      <c r="B219" s="36" t="s">
        <v>449</v>
      </c>
      <c r="C219" s="36" t="s">
        <v>425</v>
      </c>
      <c r="D219" s="52" t="n">
        <v>62425.2</v>
      </c>
      <c r="E219" s="52" t="n">
        <v>61432.8</v>
      </c>
      <c r="F219" s="52" t="n">
        <v>56774.3</v>
      </c>
      <c r="G219" s="52" t="n">
        <v>56216</v>
      </c>
      <c r="H219" s="52" t="n">
        <v>53413.3</v>
      </c>
      <c r="I219" s="83" t="n">
        <v>53305.615464527</v>
      </c>
      <c r="K219" s="89"/>
    </row>
    <row r="220" customFormat="false" ht="12.75" hidden="false" customHeight="false" outlineLevel="0" collapsed="false">
      <c r="A220" s="36" t="s">
        <v>450</v>
      </c>
      <c r="B220" s="36" t="s">
        <v>451</v>
      </c>
      <c r="C220" s="36" t="s">
        <v>425</v>
      </c>
      <c r="D220" s="52" t="n">
        <v>52602.9</v>
      </c>
      <c r="E220" s="52" t="n">
        <v>52923.8</v>
      </c>
      <c r="F220" s="52" t="n">
        <v>52734</v>
      </c>
      <c r="G220" s="52" t="n">
        <v>51708.5</v>
      </c>
      <c r="H220" s="52" t="n">
        <v>49218.5</v>
      </c>
      <c r="I220" s="83" t="n">
        <v>50769.8750081301</v>
      </c>
      <c r="K220" s="89"/>
    </row>
    <row r="221" customFormat="false" ht="12.75" hidden="false" customHeight="false" outlineLevel="0" collapsed="false">
      <c r="A221" s="36" t="s">
        <v>452</v>
      </c>
      <c r="B221" s="36" t="s">
        <v>453</v>
      </c>
      <c r="C221" s="36" t="s">
        <v>425</v>
      </c>
      <c r="D221" s="52" t="n">
        <v>91416.2</v>
      </c>
      <c r="E221" s="52" t="n">
        <v>87147.9</v>
      </c>
      <c r="F221" s="52" t="n">
        <v>74303.3</v>
      </c>
      <c r="G221" s="52" t="n">
        <v>74340.2</v>
      </c>
      <c r="H221" s="52" t="n">
        <v>74148.4</v>
      </c>
      <c r="I221" s="83" t="n">
        <v>78100.0273338177</v>
      </c>
      <c r="K221" s="89"/>
    </row>
    <row r="222" customFormat="false" ht="12.75" hidden="false" customHeight="false" outlineLevel="0" collapsed="false">
      <c r="A222" s="36" t="s">
        <v>454</v>
      </c>
      <c r="B222" s="36" t="s">
        <v>455</v>
      </c>
      <c r="C222" s="36" t="s">
        <v>425</v>
      </c>
      <c r="D222" s="52" t="n">
        <v>65201.9</v>
      </c>
      <c r="E222" s="52" t="n">
        <v>63923</v>
      </c>
      <c r="F222" s="52" t="n">
        <v>58554</v>
      </c>
      <c r="G222" s="52" t="n">
        <v>59038.3</v>
      </c>
      <c r="H222" s="52" t="n">
        <v>59100</v>
      </c>
      <c r="I222" s="83" t="n">
        <v>61116.1845347413</v>
      </c>
      <c r="K222" s="89"/>
    </row>
    <row r="223" customFormat="false" ht="12.75" hidden="false" customHeight="false" outlineLevel="0" collapsed="false">
      <c r="A223" s="36" t="s">
        <v>456</v>
      </c>
      <c r="B223" s="36" t="s">
        <v>457</v>
      </c>
      <c r="C223" s="36" t="s">
        <v>425</v>
      </c>
      <c r="D223" s="52" t="n">
        <v>43893.3</v>
      </c>
      <c r="E223" s="52" t="n">
        <v>45708.6</v>
      </c>
      <c r="F223" s="52" t="n">
        <v>45345.3</v>
      </c>
      <c r="G223" s="52" t="n">
        <v>45724.2</v>
      </c>
      <c r="H223" s="52" t="n">
        <v>45432.8</v>
      </c>
      <c r="I223" s="83" t="n">
        <v>45062.5779497727</v>
      </c>
      <c r="K223" s="89"/>
    </row>
    <row r="224" customFormat="false" ht="12.75" hidden="false" customHeight="false" outlineLevel="0" collapsed="false">
      <c r="A224" s="36" t="s">
        <v>458</v>
      </c>
      <c r="B224" s="36" t="s">
        <v>459</v>
      </c>
      <c r="C224" s="36" t="s">
        <v>425</v>
      </c>
      <c r="D224" s="52" t="n">
        <v>40475.6</v>
      </c>
      <c r="E224" s="52" t="n">
        <v>42281.4</v>
      </c>
      <c r="F224" s="52" t="n">
        <v>39196.1</v>
      </c>
      <c r="G224" s="52" t="n">
        <v>39300.3</v>
      </c>
      <c r="H224" s="52" t="n">
        <v>39572</v>
      </c>
      <c r="I224" s="83" t="n">
        <v>40907.734872418</v>
      </c>
      <c r="K224" s="89"/>
    </row>
    <row r="225" customFormat="false" ht="12.75" hidden="false" customHeight="false" outlineLevel="0" collapsed="false">
      <c r="A225" s="36" t="s">
        <v>460</v>
      </c>
      <c r="B225" s="36" t="s">
        <v>461</v>
      </c>
      <c r="C225" s="36" t="s">
        <v>425</v>
      </c>
      <c r="D225" s="52" t="n">
        <v>46408.1</v>
      </c>
      <c r="E225" s="52" t="n">
        <v>46333.1</v>
      </c>
      <c r="F225" s="52" t="n">
        <v>39430.2</v>
      </c>
      <c r="G225" s="52" t="n">
        <v>39525.1</v>
      </c>
      <c r="H225" s="52" t="n">
        <v>38432</v>
      </c>
      <c r="I225" s="83" t="n">
        <v>38962.0014784604</v>
      </c>
      <c r="K225" s="89"/>
    </row>
    <row r="226" customFormat="false" ht="12.75" hidden="false" customHeight="false" outlineLevel="0" collapsed="false">
      <c r="A226" s="36" t="s">
        <v>462</v>
      </c>
      <c r="B226" s="36" t="s">
        <v>463</v>
      </c>
      <c r="C226" s="36" t="s">
        <v>425</v>
      </c>
      <c r="D226" s="52" t="n">
        <v>36093.6</v>
      </c>
      <c r="E226" s="52" t="n">
        <v>36555</v>
      </c>
      <c r="F226" s="52" t="n">
        <v>37074.7</v>
      </c>
      <c r="G226" s="52" t="n">
        <v>35450.6</v>
      </c>
      <c r="H226" s="52" t="n">
        <v>33509.3</v>
      </c>
      <c r="I226" s="83" t="n">
        <v>35059.2229589633</v>
      </c>
      <c r="K226" s="89"/>
    </row>
    <row r="227" customFormat="false" ht="12.75" hidden="false" customHeight="false" outlineLevel="0" collapsed="false">
      <c r="A227" s="36" t="s">
        <v>464</v>
      </c>
      <c r="B227" s="36" t="s">
        <v>465</v>
      </c>
      <c r="C227" s="36" t="s">
        <v>425</v>
      </c>
      <c r="D227" s="52" t="n">
        <v>31258.7</v>
      </c>
      <c r="E227" s="52" t="n">
        <v>31951.2</v>
      </c>
      <c r="F227" s="52" t="n">
        <v>32272.2</v>
      </c>
      <c r="G227" s="52" t="n">
        <v>32718.9</v>
      </c>
      <c r="H227" s="52" t="n">
        <v>32842.8</v>
      </c>
      <c r="I227" s="83" t="n">
        <v>33305.7273047473</v>
      </c>
      <c r="K227" s="89"/>
    </row>
    <row r="228" customFormat="false" ht="12.75" hidden="false" customHeight="false" outlineLevel="0" collapsed="false">
      <c r="A228" s="36" t="s">
        <v>466</v>
      </c>
      <c r="B228" s="36" t="s">
        <v>467</v>
      </c>
      <c r="C228" s="36" t="s">
        <v>425</v>
      </c>
      <c r="D228" s="52" t="n">
        <v>103656.6</v>
      </c>
      <c r="E228" s="52" t="n">
        <v>104579.6</v>
      </c>
      <c r="F228" s="52" t="n">
        <v>105634.1</v>
      </c>
      <c r="G228" s="52" t="n">
        <v>108918.8</v>
      </c>
      <c r="H228" s="52" t="n">
        <v>105337.2</v>
      </c>
      <c r="I228" s="83" t="n">
        <v>104080.181183681</v>
      </c>
      <c r="K228" s="89"/>
    </row>
    <row r="229" customFormat="false" ht="12.75" hidden="false" customHeight="false" outlineLevel="0" collapsed="false">
      <c r="A229" s="36" t="s">
        <v>468</v>
      </c>
      <c r="B229" s="36" t="s">
        <v>469</v>
      </c>
      <c r="C229" s="36" t="s">
        <v>425</v>
      </c>
      <c r="D229" s="52" t="n">
        <v>52579</v>
      </c>
      <c r="E229" s="52" t="n">
        <v>51454.9</v>
      </c>
      <c r="F229" s="52" t="n">
        <v>52255.2</v>
      </c>
      <c r="G229" s="52" t="n">
        <v>50935.9</v>
      </c>
      <c r="H229" s="52" t="n">
        <v>51626.1</v>
      </c>
      <c r="I229" s="83" t="n">
        <v>49127.3534522804</v>
      </c>
      <c r="K229" s="89"/>
    </row>
    <row r="230" customFormat="false" ht="12.75" hidden="false" customHeight="false" outlineLevel="0" collapsed="false">
      <c r="A230" s="36" t="s">
        <v>470</v>
      </c>
      <c r="B230" s="36" t="s">
        <v>471</v>
      </c>
      <c r="C230" s="36" t="s">
        <v>425</v>
      </c>
      <c r="D230" s="52" t="n">
        <v>106111.1</v>
      </c>
      <c r="E230" s="52" t="n">
        <v>103846.3</v>
      </c>
      <c r="F230" s="52" t="n">
        <v>103258.6</v>
      </c>
      <c r="G230" s="52" t="n">
        <v>103506.3</v>
      </c>
      <c r="H230" s="52" t="n">
        <v>97173.5</v>
      </c>
      <c r="I230" s="83" t="n">
        <v>94553.0361387588</v>
      </c>
      <c r="K230" s="89"/>
    </row>
    <row r="231" customFormat="false" ht="12.75" hidden="false" customHeight="false" outlineLevel="0" collapsed="false">
      <c r="A231" s="36" t="s">
        <v>472</v>
      </c>
      <c r="B231" s="36" t="s">
        <v>473</v>
      </c>
      <c r="C231" s="36" t="s">
        <v>425</v>
      </c>
      <c r="D231" s="52" t="n">
        <v>101313.6</v>
      </c>
      <c r="E231" s="52" t="n">
        <v>97917.6</v>
      </c>
      <c r="F231" s="52" t="n">
        <v>100910.6</v>
      </c>
      <c r="G231" s="52" t="n">
        <v>99702.5</v>
      </c>
      <c r="H231" s="52" t="n">
        <v>93695.5</v>
      </c>
      <c r="I231" s="83" t="n">
        <v>96298.2483586249</v>
      </c>
      <c r="K231" s="89"/>
    </row>
    <row r="232" customFormat="false" ht="12.75" hidden="false" customHeight="false" outlineLevel="0" collapsed="false">
      <c r="A232" s="36" t="s">
        <v>474</v>
      </c>
      <c r="B232" s="36" t="s">
        <v>475</v>
      </c>
      <c r="C232" s="36" t="s">
        <v>425</v>
      </c>
      <c r="D232" s="52" t="n">
        <v>77562.3</v>
      </c>
      <c r="E232" s="52" t="n">
        <v>77712.8</v>
      </c>
      <c r="F232" s="52" t="n">
        <v>78925.2</v>
      </c>
      <c r="G232" s="52" t="n">
        <v>74116.8</v>
      </c>
      <c r="H232" s="52" t="n">
        <v>68259.4</v>
      </c>
      <c r="I232" s="83" t="n">
        <v>67306.3715987174</v>
      </c>
      <c r="K232" s="89"/>
    </row>
    <row r="233" customFormat="false" ht="12.75" hidden="false" customHeight="false" outlineLevel="0" collapsed="false">
      <c r="A233" s="36" t="s">
        <v>476</v>
      </c>
      <c r="B233" s="36" t="s">
        <v>477</v>
      </c>
      <c r="C233" s="36" t="s">
        <v>425</v>
      </c>
      <c r="D233" s="52" t="n">
        <v>69159.3</v>
      </c>
      <c r="E233" s="52" t="n">
        <v>68656</v>
      </c>
      <c r="F233" s="52" t="n">
        <v>69252.2</v>
      </c>
      <c r="G233" s="52" t="n">
        <v>68746.3</v>
      </c>
      <c r="H233" s="52" t="n">
        <v>68868.6</v>
      </c>
      <c r="I233" s="83" t="n">
        <v>66778.353125</v>
      </c>
      <c r="K233" s="89"/>
    </row>
    <row r="234" customFormat="false" ht="12.75" hidden="false" customHeight="false" outlineLevel="0" collapsed="false">
      <c r="A234" s="36" t="s">
        <v>478</v>
      </c>
      <c r="B234" s="36" t="s">
        <v>479</v>
      </c>
      <c r="C234" s="36" t="s">
        <v>425</v>
      </c>
      <c r="D234" s="52" t="n">
        <v>76270.1</v>
      </c>
      <c r="E234" s="52" t="n">
        <v>76692</v>
      </c>
      <c r="F234" s="52" t="n">
        <v>78465.9</v>
      </c>
      <c r="G234" s="52" t="n">
        <v>71787.1</v>
      </c>
      <c r="H234" s="52" t="n">
        <v>65325.2</v>
      </c>
      <c r="I234" s="83" t="n">
        <v>66953.5823402948</v>
      </c>
      <c r="K234" s="89"/>
    </row>
    <row r="235" customFormat="false" ht="12.75" hidden="false" customHeight="false" outlineLevel="0" collapsed="false">
      <c r="A235" s="36" t="s">
        <v>480</v>
      </c>
      <c r="B235" s="36" t="s">
        <v>481</v>
      </c>
      <c r="C235" s="36" t="s">
        <v>425</v>
      </c>
      <c r="D235" s="52" t="n">
        <v>69421.9</v>
      </c>
      <c r="E235" s="52" t="n">
        <v>63668.8</v>
      </c>
      <c r="F235" s="52" t="n">
        <v>65353.8</v>
      </c>
      <c r="G235" s="52" t="n">
        <v>63897.1</v>
      </c>
      <c r="H235" s="52" t="n">
        <v>61797.1</v>
      </c>
      <c r="I235" s="83" t="n">
        <v>61632.3141870949</v>
      </c>
      <c r="K235" s="89"/>
    </row>
    <row r="236" customFormat="false" ht="12.75" hidden="false" customHeight="false" outlineLevel="0" collapsed="false">
      <c r="A236" s="36" t="s">
        <v>482</v>
      </c>
      <c r="B236" s="36" t="s">
        <v>483</v>
      </c>
      <c r="C236" s="36" t="s">
        <v>425</v>
      </c>
      <c r="D236" s="52" t="n">
        <v>113983.8</v>
      </c>
      <c r="E236" s="52" t="n">
        <v>118334.4</v>
      </c>
      <c r="F236" s="52" t="n">
        <v>120587.6</v>
      </c>
      <c r="G236" s="52" t="n">
        <v>108518.3</v>
      </c>
      <c r="H236" s="52" t="n">
        <v>109142.9</v>
      </c>
      <c r="I236" s="83" t="n">
        <v>103530.716935773</v>
      </c>
      <c r="K236" s="89"/>
    </row>
    <row r="237" customFormat="false" ht="12.75" hidden="false" customHeight="false" outlineLevel="0" collapsed="false">
      <c r="A237" s="36" t="s">
        <v>484</v>
      </c>
      <c r="B237" s="36" t="s">
        <v>485</v>
      </c>
      <c r="C237" s="36" t="s">
        <v>425</v>
      </c>
      <c r="D237" s="52" t="n">
        <v>62858.7</v>
      </c>
      <c r="E237" s="52" t="n">
        <v>63461.9</v>
      </c>
      <c r="F237" s="52" t="n">
        <v>64942.1</v>
      </c>
      <c r="G237" s="52" t="n">
        <v>61081.5</v>
      </c>
      <c r="H237" s="52" t="n">
        <v>58998</v>
      </c>
      <c r="I237" s="83" t="n">
        <v>59804.4256471716</v>
      </c>
      <c r="K237" s="89"/>
    </row>
    <row r="238" customFormat="false" ht="12.75" hidden="false" customHeight="false" outlineLevel="0" collapsed="false">
      <c r="A238" s="36" t="s">
        <v>486</v>
      </c>
      <c r="B238" s="36" t="s">
        <v>487</v>
      </c>
      <c r="C238" s="36" t="s">
        <v>425</v>
      </c>
      <c r="D238" s="52" t="n">
        <v>74482.7</v>
      </c>
      <c r="E238" s="52" t="n">
        <v>73000.6</v>
      </c>
      <c r="F238" s="52" t="n">
        <v>75881.3</v>
      </c>
      <c r="G238" s="52" t="n">
        <v>74186.8</v>
      </c>
      <c r="H238" s="52" t="n">
        <v>73737.7</v>
      </c>
      <c r="I238" s="83" t="n">
        <v>74807.4201281601</v>
      </c>
      <c r="K238" s="89"/>
    </row>
    <row r="239" customFormat="false" ht="12.75" hidden="false" customHeight="false" outlineLevel="0" collapsed="false">
      <c r="A239" s="36" t="s">
        <v>488</v>
      </c>
      <c r="B239" s="36" t="s">
        <v>489</v>
      </c>
      <c r="C239" s="36" t="s">
        <v>425</v>
      </c>
      <c r="D239" s="52" t="n">
        <v>53236.4</v>
      </c>
      <c r="E239" s="52" t="n">
        <v>53921.6</v>
      </c>
      <c r="F239" s="52" t="n">
        <v>54806.8</v>
      </c>
      <c r="G239" s="52" t="n">
        <v>57760.4</v>
      </c>
      <c r="H239" s="52" t="n">
        <v>58058.3</v>
      </c>
      <c r="I239" s="83" t="n">
        <v>56434.3960044062</v>
      </c>
      <c r="K239" s="89"/>
    </row>
    <row r="240" customFormat="false" ht="12.75" hidden="false" customHeight="false" outlineLevel="0" collapsed="false">
      <c r="A240" s="36" t="s">
        <v>490</v>
      </c>
      <c r="B240" s="36" t="s">
        <v>491</v>
      </c>
      <c r="C240" s="36" t="s">
        <v>425</v>
      </c>
      <c r="D240" s="52" t="n">
        <v>51611.6</v>
      </c>
      <c r="E240" s="52" t="n">
        <v>52785.4</v>
      </c>
      <c r="F240" s="52" t="n">
        <v>51763.1</v>
      </c>
      <c r="G240" s="52" t="n">
        <v>54190.2</v>
      </c>
      <c r="H240" s="52" t="n">
        <v>55313.9</v>
      </c>
      <c r="I240" s="83" t="n">
        <v>56263.3503437608</v>
      </c>
      <c r="K240" s="89"/>
    </row>
    <row r="241" customFormat="false" ht="12.75" hidden="false" customHeight="false" outlineLevel="0" collapsed="false">
      <c r="A241" s="36" t="s">
        <v>492</v>
      </c>
      <c r="B241" s="36" t="s">
        <v>493</v>
      </c>
      <c r="C241" s="36" t="s">
        <v>425</v>
      </c>
      <c r="D241" s="52" t="n">
        <v>94272.9</v>
      </c>
      <c r="E241" s="52" t="n">
        <v>96763.1</v>
      </c>
      <c r="F241" s="52" t="n">
        <v>87120.9</v>
      </c>
      <c r="G241" s="52" t="n">
        <v>91544.4</v>
      </c>
      <c r="H241" s="52" t="n">
        <v>88014.1</v>
      </c>
      <c r="I241" s="83" t="n">
        <v>82713.6908092325</v>
      </c>
      <c r="K241" s="89"/>
    </row>
    <row r="242" customFormat="false" ht="12.75" hidden="false" customHeight="false" outlineLevel="0" collapsed="false">
      <c r="A242" s="36" t="s">
        <v>494</v>
      </c>
      <c r="B242" s="36" t="s">
        <v>495</v>
      </c>
      <c r="C242" s="36" t="s">
        <v>425</v>
      </c>
      <c r="D242" s="52" t="n">
        <v>55798.2</v>
      </c>
      <c r="E242" s="52" t="n">
        <v>52839.4</v>
      </c>
      <c r="F242" s="52" t="n">
        <v>52716</v>
      </c>
      <c r="G242" s="52" t="n">
        <v>53237.1</v>
      </c>
      <c r="H242" s="52" t="n">
        <v>47904.4</v>
      </c>
      <c r="I242" s="83" t="n">
        <v>51637.7006550218</v>
      </c>
      <c r="K242" s="89"/>
    </row>
    <row r="243" customFormat="false" ht="12.75" hidden="false" customHeight="false" outlineLevel="0" collapsed="false">
      <c r="A243" s="36" t="s">
        <v>496</v>
      </c>
      <c r="B243" s="36" t="s">
        <v>497</v>
      </c>
      <c r="C243" s="36" t="s">
        <v>425</v>
      </c>
      <c r="D243" s="52" t="n">
        <v>111382.7</v>
      </c>
      <c r="E243" s="52" t="n">
        <v>159502.3</v>
      </c>
      <c r="F243" s="52" t="n">
        <v>135333.6</v>
      </c>
      <c r="G243" s="52" t="n">
        <v>100699.2</v>
      </c>
      <c r="H243" s="52" t="n">
        <v>76232.6</v>
      </c>
      <c r="I243" s="83" t="n">
        <v>73797.4321018893</v>
      </c>
      <c r="K243" s="89"/>
    </row>
    <row r="244" customFormat="false" ht="12.75" hidden="false" customHeight="false" outlineLevel="0" collapsed="false">
      <c r="A244" s="36" t="s">
        <v>498</v>
      </c>
      <c r="B244" s="36" t="s">
        <v>499</v>
      </c>
      <c r="C244" s="36" t="s">
        <v>425</v>
      </c>
      <c r="D244" s="52" t="n">
        <v>66964.8</v>
      </c>
      <c r="E244" s="52" t="n">
        <v>70103.9</v>
      </c>
      <c r="F244" s="52" t="n">
        <v>70245.3</v>
      </c>
      <c r="G244" s="52" t="n">
        <v>69635.7</v>
      </c>
      <c r="H244" s="52" t="n">
        <v>68132.4</v>
      </c>
      <c r="I244" s="83" t="n">
        <v>69824.4137601488</v>
      </c>
      <c r="K244" s="89"/>
    </row>
    <row r="245" customFormat="false" ht="12.75" hidden="false" customHeight="false" outlineLevel="0" collapsed="false">
      <c r="A245" s="36" t="s">
        <v>500</v>
      </c>
      <c r="B245" s="36" t="s">
        <v>501</v>
      </c>
      <c r="C245" s="36" t="s">
        <v>425</v>
      </c>
      <c r="D245" s="52" t="n">
        <v>47677.5</v>
      </c>
      <c r="E245" s="52" t="n">
        <v>48638.1</v>
      </c>
      <c r="F245" s="52" t="n">
        <v>47329.4</v>
      </c>
      <c r="G245" s="52" t="n">
        <v>50617.2</v>
      </c>
      <c r="H245" s="52" t="n">
        <v>48669</v>
      </c>
      <c r="I245" s="83" t="n">
        <v>48189.0578508955</v>
      </c>
      <c r="K245" s="89"/>
    </row>
    <row r="246" customFormat="false" ht="12.75" hidden="false" customHeight="false" outlineLevel="0" collapsed="false">
      <c r="A246" s="36" t="s">
        <v>502</v>
      </c>
      <c r="B246" s="36" t="s">
        <v>503</v>
      </c>
      <c r="C246" s="36" t="s">
        <v>425</v>
      </c>
      <c r="D246" s="52" t="n">
        <v>90422.4</v>
      </c>
      <c r="E246" s="52" t="n">
        <v>91742.8</v>
      </c>
      <c r="F246" s="52" t="n">
        <v>85789.2</v>
      </c>
      <c r="G246" s="52" t="n">
        <v>62053.8</v>
      </c>
      <c r="H246" s="52" t="n">
        <v>54527.2</v>
      </c>
      <c r="I246" s="83" t="n">
        <v>55208.0392140641</v>
      </c>
      <c r="K246" s="89"/>
    </row>
    <row r="247" customFormat="false" ht="12.75" hidden="false" customHeight="false" outlineLevel="0" collapsed="false">
      <c r="A247" s="36" t="s">
        <v>504</v>
      </c>
      <c r="B247" s="36" t="s">
        <v>505</v>
      </c>
      <c r="C247" s="36" t="s">
        <v>425</v>
      </c>
      <c r="D247" s="52" t="n">
        <v>112661.9</v>
      </c>
      <c r="E247" s="52" t="n">
        <v>154415.2</v>
      </c>
      <c r="F247" s="52" t="n">
        <v>170743</v>
      </c>
      <c r="G247" s="52" t="n">
        <v>159032.9</v>
      </c>
      <c r="H247" s="52" t="n">
        <v>153493.8</v>
      </c>
      <c r="I247" s="83" t="n">
        <v>161782.785354785</v>
      </c>
      <c r="K247" s="89"/>
    </row>
    <row r="248" customFormat="false" ht="12.75" hidden="false" customHeight="false" outlineLevel="0" collapsed="false">
      <c r="A248" s="36" t="s">
        <v>506</v>
      </c>
      <c r="B248" s="36" t="s">
        <v>507</v>
      </c>
      <c r="C248" s="36" t="s">
        <v>425</v>
      </c>
      <c r="D248" s="52" t="n">
        <v>42507.2</v>
      </c>
      <c r="E248" s="52" t="n">
        <v>43776.3</v>
      </c>
      <c r="F248" s="52" t="n">
        <v>45113.5</v>
      </c>
      <c r="G248" s="52" t="n">
        <v>46116.1</v>
      </c>
      <c r="H248" s="52" t="n">
        <v>46254.1</v>
      </c>
      <c r="I248" s="83" t="n">
        <v>60271.7316417083</v>
      </c>
      <c r="K248" s="89"/>
    </row>
    <row r="249" customFormat="false" ht="12.75" hidden="false" customHeight="false" outlineLevel="0" collapsed="false">
      <c r="A249" s="36" t="s">
        <v>508</v>
      </c>
      <c r="B249" s="36" t="s">
        <v>509</v>
      </c>
      <c r="C249" s="36" t="s">
        <v>425</v>
      </c>
      <c r="D249" s="52" t="n">
        <v>67363.7</v>
      </c>
      <c r="E249" s="52" t="n">
        <v>69873.4</v>
      </c>
      <c r="F249" s="52" t="n">
        <v>68621</v>
      </c>
      <c r="G249" s="52" t="n">
        <v>76491.9</v>
      </c>
      <c r="H249" s="52" t="n">
        <v>74448.2</v>
      </c>
      <c r="I249" s="83" t="n">
        <v>80825.1162407862</v>
      </c>
      <c r="K249" s="89"/>
    </row>
    <row r="250" customFormat="false" ht="12.75" hidden="false" customHeight="false" outlineLevel="0" collapsed="false">
      <c r="A250" s="36" t="s">
        <v>510</v>
      </c>
      <c r="B250" s="36" t="s">
        <v>511</v>
      </c>
      <c r="C250" s="36" t="s">
        <v>425</v>
      </c>
      <c r="D250" s="52" t="n">
        <v>54500.2</v>
      </c>
      <c r="E250" s="52" t="n">
        <v>53555.2</v>
      </c>
      <c r="F250" s="52" t="n">
        <v>50109.5</v>
      </c>
      <c r="G250" s="52" t="n">
        <v>51907.6</v>
      </c>
      <c r="H250" s="52" t="n">
        <v>52236.3</v>
      </c>
      <c r="I250" s="83" t="n">
        <v>55561.079162782</v>
      </c>
      <c r="K250" s="89"/>
    </row>
    <row r="251" customFormat="false" ht="12.75" hidden="false" customHeight="false" outlineLevel="0" collapsed="false">
      <c r="A251" s="36" t="s">
        <v>512</v>
      </c>
      <c r="B251" s="36" t="s">
        <v>513</v>
      </c>
      <c r="C251" s="36" t="s">
        <v>425</v>
      </c>
      <c r="D251" s="52" t="n">
        <v>103455.4</v>
      </c>
      <c r="E251" s="52" t="n">
        <v>96554.9</v>
      </c>
      <c r="F251" s="52" t="n">
        <v>91985.4</v>
      </c>
      <c r="G251" s="52" t="n">
        <v>89282.6</v>
      </c>
      <c r="H251" s="52" t="n">
        <v>84295.4</v>
      </c>
      <c r="I251" s="83" t="n">
        <v>85994.8932123412</v>
      </c>
      <c r="K251" s="89"/>
    </row>
    <row r="252" customFormat="false" ht="12.75" hidden="false" customHeight="false" outlineLevel="0" collapsed="false">
      <c r="A252" s="36" t="s">
        <v>514</v>
      </c>
      <c r="B252" s="36" t="s">
        <v>515</v>
      </c>
      <c r="C252" s="36" t="s">
        <v>425</v>
      </c>
      <c r="D252" s="52" t="n">
        <v>103376.6</v>
      </c>
      <c r="E252" s="52" t="n">
        <v>104259.5</v>
      </c>
      <c r="F252" s="52" t="n">
        <v>90483.7</v>
      </c>
      <c r="G252" s="52" t="n">
        <v>106666.7</v>
      </c>
      <c r="H252" s="52" t="n">
        <v>104921.5</v>
      </c>
      <c r="I252" s="83" t="n">
        <v>106877.743284522</v>
      </c>
      <c r="K252" s="89"/>
    </row>
    <row r="253" customFormat="false" ht="12.75" hidden="false" customHeight="false" outlineLevel="0" collapsed="false">
      <c r="A253" s="36" t="s">
        <v>516</v>
      </c>
      <c r="B253" s="36" t="s">
        <v>517</v>
      </c>
      <c r="C253" s="36" t="s">
        <v>425</v>
      </c>
      <c r="D253" s="52" t="n">
        <v>97355.5</v>
      </c>
      <c r="E253" s="52" t="n">
        <v>100218.9</v>
      </c>
      <c r="F253" s="52" t="n">
        <v>94993.6</v>
      </c>
      <c r="G253" s="52" t="n">
        <v>97261.7</v>
      </c>
      <c r="H253" s="52" t="n">
        <v>79042.9</v>
      </c>
      <c r="I253" s="83" t="n">
        <v>82663.5659552672</v>
      </c>
      <c r="K253" s="89"/>
    </row>
    <row r="254" customFormat="false" ht="12.75" hidden="false" customHeight="false" outlineLevel="0" collapsed="false">
      <c r="A254" s="36" t="s">
        <v>518</v>
      </c>
      <c r="B254" s="36" t="s">
        <v>519</v>
      </c>
      <c r="C254" s="36" t="s">
        <v>425</v>
      </c>
      <c r="D254" s="52" t="n">
        <v>91509</v>
      </c>
      <c r="E254" s="52" t="n">
        <v>92020.9</v>
      </c>
      <c r="F254" s="52" t="n">
        <v>83469.1</v>
      </c>
      <c r="G254" s="52" t="n">
        <v>93430.7</v>
      </c>
      <c r="H254" s="52" t="n">
        <v>95895.5</v>
      </c>
      <c r="I254" s="83" t="n">
        <v>94632.3154702724</v>
      </c>
      <c r="K254" s="89"/>
    </row>
    <row r="255" customFormat="false" ht="12.75" hidden="false" customHeight="false" outlineLevel="0" collapsed="false">
      <c r="A255" s="36" t="s">
        <v>520</v>
      </c>
      <c r="B255" s="36" t="s">
        <v>521</v>
      </c>
      <c r="C255" s="36" t="s">
        <v>425</v>
      </c>
      <c r="D255" s="52" t="n">
        <v>63602.2</v>
      </c>
      <c r="E255" s="52" t="n">
        <v>57800.9</v>
      </c>
      <c r="F255" s="52" t="n">
        <v>59084.7</v>
      </c>
      <c r="G255" s="52" t="n">
        <v>57990.5</v>
      </c>
      <c r="H255" s="52" t="n">
        <v>59679.2</v>
      </c>
      <c r="I255" s="83" t="n">
        <v>58088.7662841749</v>
      </c>
      <c r="K255" s="89"/>
    </row>
    <row r="256" customFormat="false" ht="12.75" hidden="false" customHeight="false" outlineLevel="0" collapsed="false">
      <c r="A256" s="36" t="s">
        <v>522</v>
      </c>
      <c r="B256" s="36" t="s">
        <v>523</v>
      </c>
      <c r="C256" s="36" t="s">
        <v>425</v>
      </c>
      <c r="D256" s="52" t="n">
        <v>52926.5</v>
      </c>
      <c r="E256" s="52" t="n">
        <v>55129.8</v>
      </c>
      <c r="F256" s="52" t="n">
        <v>53714</v>
      </c>
      <c r="G256" s="52" t="n">
        <v>59323</v>
      </c>
      <c r="H256" s="52" t="n">
        <v>57541.6</v>
      </c>
      <c r="I256" s="83" t="n">
        <v>57795.8125324028</v>
      </c>
      <c r="K256" s="89"/>
    </row>
    <row r="257" customFormat="false" ht="12.75" hidden="false" customHeight="false" outlineLevel="0" collapsed="false">
      <c r="A257" s="36" t="s">
        <v>524</v>
      </c>
      <c r="B257" s="36" t="s">
        <v>525</v>
      </c>
      <c r="C257" s="36" t="s">
        <v>425</v>
      </c>
      <c r="D257" s="52" t="n">
        <v>49265.2</v>
      </c>
      <c r="E257" s="52" t="n">
        <v>48811.1</v>
      </c>
      <c r="F257" s="52" t="n">
        <v>48530.9</v>
      </c>
      <c r="G257" s="52" t="n">
        <v>51818.4</v>
      </c>
      <c r="H257" s="52" t="n">
        <v>51562.8</v>
      </c>
      <c r="I257" s="83" t="n">
        <v>52222.5705569007</v>
      </c>
      <c r="K257" s="89"/>
    </row>
    <row r="258" customFormat="false" ht="12.75" hidden="false" customHeight="false" outlineLevel="0" collapsed="false">
      <c r="A258" s="36" t="s">
        <v>526</v>
      </c>
      <c r="B258" s="36" t="s">
        <v>527</v>
      </c>
      <c r="C258" s="36" t="s">
        <v>425</v>
      </c>
      <c r="D258" s="52" t="n">
        <v>67728.9</v>
      </c>
      <c r="E258" s="52" t="n">
        <v>69067.3</v>
      </c>
      <c r="F258" s="52" t="n">
        <v>69136.8</v>
      </c>
      <c r="G258" s="52" t="n">
        <v>71001.4</v>
      </c>
      <c r="H258" s="52" t="n">
        <v>70825.8</v>
      </c>
      <c r="I258" s="83" t="n">
        <v>73468.3872293961</v>
      </c>
      <c r="K258" s="89"/>
    </row>
    <row r="259" customFormat="false" ht="12.75" hidden="false" customHeight="false" outlineLevel="0" collapsed="false">
      <c r="A259" s="36" t="s">
        <v>528</v>
      </c>
      <c r="B259" s="36" t="s">
        <v>529</v>
      </c>
      <c r="C259" s="36" t="s">
        <v>425</v>
      </c>
      <c r="D259" s="52" t="n">
        <v>65339.5</v>
      </c>
      <c r="E259" s="52" t="n">
        <v>66039.7</v>
      </c>
      <c r="F259" s="52" t="n">
        <v>67042.7</v>
      </c>
      <c r="G259" s="52" t="n">
        <v>67081.8</v>
      </c>
      <c r="H259" s="52" t="n">
        <v>66547.7</v>
      </c>
      <c r="I259" s="83" t="n">
        <v>68679.57664</v>
      </c>
      <c r="K259" s="89"/>
    </row>
    <row r="260" customFormat="false" ht="12.75" hidden="false" customHeight="false" outlineLevel="0" collapsed="false">
      <c r="A260" s="36" t="s">
        <v>530</v>
      </c>
      <c r="B260" s="36" t="s">
        <v>531</v>
      </c>
      <c r="C260" s="36" t="s">
        <v>425</v>
      </c>
      <c r="D260" s="52" t="n">
        <v>69804.5</v>
      </c>
      <c r="E260" s="52" t="n">
        <v>70653.8</v>
      </c>
      <c r="F260" s="52" t="n">
        <v>68468.8</v>
      </c>
      <c r="G260" s="52" t="n">
        <v>68146.7</v>
      </c>
      <c r="H260" s="52" t="n">
        <v>69227.1</v>
      </c>
      <c r="I260" s="83" t="n">
        <v>71149.3641814068</v>
      </c>
      <c r="K260" s="89"/>
    </row>
    <row r="261" customFormat="false" ht="12.75" hidden="false" customHeight="false" outlineLevel="0" collapsed="false">
      <c r="A261" s="36" t="s">
        <v>532</v>
      </c>
      <c r="B261" s="36" t="s">
        <v>533</v>
      </c>
      <c r="C261" s="36" t="s">
        <v>425</v>
      </c>
      <c r="D261" s="52" t="n">
        <v>88469.9</v>
      </c>
      <c r="E261" s="52" t="n">
        <v>90189.2</v>
      </c>
      <c r="F261" s="52" t="n">
        <v>90470.4</v>
      </c>
      <c r="G261" s="52" t="n">
        <v>95069.9</v>
      </c>
      <c r="H261" s="52" t="n">
        <v>90594.2</v>
      </c>
      <c r="I261" s="83" t="n">
        <v>96506.6424022911</v>
      </c>
      <c r="K261" s="89"/>
    </row>
    <row r="262" customFormat="false" ht="12.75" hidden="false" customHeight="false" outlineLevel="0" collapsed="false">
      <c r="A262" s="36" t="s">
        <v>534</v>
      </c>
      <c r="B262" s="36" t="s">
        <v>535</v>
      </c>
      <c r="C262" s="36" t="s">
        <v>425</v>
      </c>
      <c r="D262" s="52" t="n">
        <v>87637.7</v>
      </c>
      <c r="E262" s="52" t="n">
        <v>88089.5</v>
      </c>
      <c r="F262" s="52" t="n">
        <v>90503.2</v>
      </c>
      <c r="G262" s="52" t="n">
        <v>111819.9</v>
      </c>
      <c r="H262" s="52" t="n">
        <v>129969.2</v>
      </c>
      <c r="I262" s="83" t="n">
        <v>131758.669728225</v>
      </c>
      <c r="K262" s="89"/>
    </row>
    <row r="263" customFormat="false" ht="12.75" hidden="false" customHeight="false" outlineLevel="0" collapsed="false">
      <c r="A263" s="36" t="s">
        <v>536</v>
      </c>
      <c r="B263" s="36" t="s">
        <v>537</v>
      </c>
      <c r="C263" s="36" t="s">
        <v>425</v>
      </c>
      <c r="D263" s="52" t="n">
        <v>76015.2</v>
      </c>
      <c r="E263" s="52" t="n">
        <v>82430.8</v>
      </c>
      <c r="F263" s="52" t="n">
        <v>85925.9</v>
      </c>
      <c r="G263" s="52" t="n">
        <v>100610.5</v>
      </c>
      <c r="H263" s="52" t="n">
        <v>97732.1</v>
      </c>
      <c r="I263" s="83" t="n">
        <v>96804.4800217944</v>
      </c>
      <c r="K263" s="89"/>
    </row>
    <row r="264" customFormat="false" ht="12.75" hidden="false" customHeight="false" outlineLevel="0" collapsed="false">
      <c r="A264" s="36" t="s">
        <v>538</v>
      </c>
      <c r="B264" s="36" t="s">
        <v>539</v>
      </c>
      <c r="C264" s="36" t="s">
        <v>425</v>
      </c>
      <c r="D264" s="52" t="n">
        <v>39528.3</v>
      </c>
      <c r="E264" s="52" t="n">
        <v>38999.9</v>
      </c>
      <c r="F264" s="52" t="n">
        <v>37873.9</v>
      </c>
      <c r="G264" s="52" t="n">
        <v>35967.6</v>
      </c>
      <c r="H264" s="52" t="n">
        <v>39173</v>
      </c>
      <c r="I264" s="83" t="n">
        <v>39220.6330263158</v>
      </c>
      <c r="K264" s="89"/>
    </row>
    <row r="265" customFormat="false" ht="12.75" hidden="false" customHeight="false" outlineLevel="0" collapsed="false">
      <c r="A265" s="36" t="s">
        <v>540</v>
      </c>
      <c r="B265" s="36" t="s">
        <v>541</v>
      </c>
      <c r="C265" s="36" t="s">
        <v>425</v>
      </c>
      <c r="D265" s="52" t="n">
        <v>42765</v>
      </c>
      <c r="E265" s="52" t="n">
        <v>42160.4</v>
      </c>
      <c r="F265" s="52" t="n">
        <v>42636.3</v>
      </c>
      <c r="G265" s="52" t="n">
        <v>41958.9</v>
      </c>
      <c r="H265" s="52" t="n">
        <v>43443.2</v>
      </c>
      <c r="I265" s="83" t="n">
        <v>39427.0100080305</v>
      </c>
      <c r="K265" s="89"/>
    </row>
    <row r="266" customFormat="false" ht="12.75" hidden="false" customHeight="false" outlineLevel="0" collapsed="false">
      <c r="A266" s="36" t="s">
        <v>542</v>
      </c>
      <c r="B266" s="36" t="s">
        <v>543</v>
      </c>
      <c r="C266" s="36" t="s">
        <v>425</v>
      </c>
      <c r="D266" s="52" t="n">
        <v>84703.2</v>
      </c>
      <c r="E266" s="52" t="n">
        <v>87646.2</v>
      </c>
      <c r="F266" s="52" t="n">
        <v>85403.6</v>
      </c>
      <c r="G266" s="52" t="n">
        <v>86982.8</v>
      </c>
      <c r="H266" s="52" t="n">
        <v>92325.3</v>
      </c>
      <c r="I266" s="83" t="n">
        <v>101198.24357812</v>
      </c>
      <c r="K266" s="89"/>
    </row>
    <row r="267" customFormat="false" ht="12.75" hidden="false" customHeight="false" outlineLevel="0" collapsed="false">
      <c r="A267" s="36" t="s">
        <v>544</v>
      </c>
      <c r="B267" s="36" t="s">
        <v>545</v>
      </c>
      <c r="C267" s="36" t="s">
        <v>425</v>
      </c>
      <c r="D267" s="52" t="n">
        <v>53880.9</v>
      </c>
      <c r="E267" s="52" t="n">
        <v>54522.6</v>
      </c>
      <c r="F267" s="52" t="n">
        <v>54320.4</v>
      </c>
      <c r="G267" s="52" t="n">
        <v>53934.6</v>
      </c>
      <c r="H267" s="52" t="n">
        <v>49504.3</v>
      </c>
      <c r="I267" s="83" t="n">
        <v>51408.6396676301</v>
      </c>
      <c r="K267" s="89"/>
    </row>
    <row r="268" customFormat="false" ht="12.75" hidden="false" customHeight="false" outlineLevel="0" collapsed="false">
      <c r="A268" s="36" t="s">
        <v>546</v>
      </c>
      <c r="B268" s="36" t="s">
        <v>547</v>
      </c>
      <c r="C268" s="36" t="s">
        <v>425</v>
      </c>
      <c r="D268" s="52" t="n">
        <v>42807.2</v>
      </c>
      <c r="E268" s="52" t="n">
        <v>42897.4</v>
      </c>
      <c r="F268" s="52" t="n">
        <v>42127.2</v>
      </c>
      <c r="G268" s="52" t="n">
        <v>41344.6</v>
      </c>
      <c r="H268" s="52" t="n">
        <v>40416.7</v>
      </c>
      <c r="I268" s="83" t="n">
        <v>43130.5054162936</v>
      </c>
      <c r="K268" s="89"/>
    </row>
    <row r="269" customFormat="false" ht="12.75" hidden="false" customHeight="false" outlineLevel="0" collapsed="false">
      <c r="A269" s="36" t="s">
        <v>548</v>
      </c>
      <c r="B269" s="36" t="s">
        <v>549</v>
      </c>
      <c r="C269" s="36" t="s">
        <v>425</v>
      </c>
      <c r="D269" s="52" t="n">
        <v>48118.2</v>
      </c>
      <c r="E269" s="52" t="n">
        <v>47467.7</v>
      </c>
      <c r="F269" s="52" t="n">
        <v>46733.4</v>
      </c>
      <c r="G269" s="52" t="n">
        <v>46784.3</v>
      </c>
      <c r="H269" s="52" t="n">
        <v>49395.3</v>
      </c>
      <c r="I269" s="83" t="n">
        <v>50435.1461434047</v>
      </c>
      <c r="K269" s="89"/>
    </row>
    <row r="270" customFormat="false" ht="12.75" hidden="false" customHeight="false" outlineLevel="0" collapsed="false">
      <c r="A270" s="36" t="s">
        <v>550</v>
      </c>
      <c r="B270" s="36" t="s">
        <v>551</v>
      </c>
      <c r="C270" s="36" t="s">
        <v>425</v>
      </c>
      <c r="D270" s="52" t="n">
        <v>156859.2</v>
      </c>
      <c r="E270" s="52" t="n">
        <v>163420.1</v>
      </c>
      <c r="F270" s="52" t="n">
        <v>157815</v>
      </c>
      <c r="G270" s="52" t="n">
        <v>165894</v>
      </c>
      <c r="H270" s="52" t="n">
        <v>158711.8</v>
      </c>
      <c r="I270" s="83" t="n">
        <v>154878.039356358</v>
      </c>
      <c r="K270" s="89"/>
    </row>
    <row r="271" customFormat="false" ht="12.75" hidden="false" customHeight="false" outlineLevel="0" collapsed="false">
      <c r="A271" s="36" t="s">
        <v>552</v>
      </c>
      <c r="B271" s="36" t="s">
        <v>553</v>
      </c>
      <c r="C271" s="36" t="s">
        <v>425</v>
      </c>
      <c r="D271" s="52" t="n">
        <v>53122.5</v>
      </c>
      <c r="E271" s="52" t="n">
        <v>53290.7</v>
      </c>
      <c r="F271" s="52" t="n">
        <v>51939.1</v>
      </c>
      <c r="G271" s="52" t="n">
        <v>52772.6</v>
      </c>
      <c r="H271" s="52" t="n">
        <v>50053.7</v>
      </c>
      <c r="I271" s="83" t="n">
        <v>50705.2794855821</v>
      </c>
      <c r="K271" s="89"/>
    </row>
    <row r="272" customFormat="false" ht="12.75" hidden="false" customHeight="false" outlineLevel="0" collapsed="false">
      <c r="A272" s="36" t="s">
        <v>554</v>
      </c>
      <c r="B272" s="36" t="s">
        <v>555</v>
      </c>
      <c r="C272" s="36" t="s">
        <v>425</v>
      </c>
      <c r="D272" s="52" t="n">
        <v>44247.2</v>
      </c>
      <c r="E272" s="52" t="n">
        <v>45954.7</v>
      </c>
      <c r="F272" s="52" t="n">
        <v>45382.2</v>
      </c>
      <c r="G272" s="52" t="n">
        <v>47127.2</v>
      </c>
      <c r="H272" s="52" t="n">
        <v>48473.3</v>
      </c>
      <c r="I272" s="83" t="n">
        <v>50743.7700324489</v>
      </c>
      <c r="K272" s="89"/>
    </row>
    <row r="273" customFormat="false" ht="12.75" hidden="false" customHeight="false" outlineLevel="0" collapsed="false">
      <c r="A273" s="36" t="s">
        <v>556</v>
      </c>
      <c r="B273" s="36" t="s">
        <v>557</v>
      </c>
      <c r="C273" s="36" t="s">
        <v>425</v>
      </c>
      <c r="D273" s="52" t="n">
        <v>56067.8</v>
      </c>
      <c r="E273" s="52" t="n">
        <v>56786.8</v>
      </c>
      <c r="F273" s="52" t="n">
        <v>57049.1</v>
      </c>
      <c r="G273" s="52" t="n">
        <v>56199.8</v>
      </c>
      <c r="H273" s="52" t="n">
        <v>53121.5</v>
      </c>
      <c r="I273" s="83" t="n">
        <v>51457.7811620572</v>
      </c>
      <c r="K273" s="89"/>
    </row>
    <row r="274" customFormat="false" ht="12.75" hidden="false" customHeight="false" outlineLevel="0" collapsed="false">
      <c r="A274" s="36" t="s">
        <v>558</v>
      </c>
      <c r="B274" s="36" t="s">
        <v>559</v>
      </c>
      <c r="C274" s="36" t="s">
        <v>560</v>
      </c>
      <c r="D274" s="52" t="n">
        <v>53592.6</v>
      </c>
      <c r="E274" s="52" t="n">
        <v>50790.8</v>
      </c>
      <c r="F274" s="52" t="n">
        <v>48259.8</v>
      </c>
      <c r="G274" s="52" t="n">
        <v>47706.1</v>
      </c>
      <c r="H274" s="52" t="n">
        <v>46977.6</v>
      </c>
      <c r="I274" s="83" t="n">
        <v>46967.267210188</v>
      </c>
      <c r="K274" s="89"/>
    </row>
    <row r="275" customFormat="false" ht="12.75" hidden="false" customHeight="false" outlineLevel="0" collapsed="false">
      <c r="A275" s="36" t="s">
        <v>561</v>
      </c>
      <c r="B275" s="36" t="s">
        <v>562</v>
      </c>
      <c r="C275" s="36" t="s">
        <v>560</v>
      </c>
      <c r="D275" s="52" t="n">
        <v>73459.7</v>
      </c>
      <c r="E275" s="52" t="n">
        <v>71004.3</v>
      </c>
      <c r="F275" s="52" t="n">
        <v>67906.5</v>
      </c>
      <c r="G275" s="52" t="n">
        <v>66709.9</v>
      </c>
      <c r="H275" s="52" t="n">
        <v>67212.4</v>
      </c>
      <c r="I275" s="83" t="n">
        <v>68952.0454654896</v>
      </c>
      <c r="K275" s="89"/>
    </row>
    <row r="276" customFormat="false" ht="12.75" hidden="false" customHeight="false" outlineLevel="0" collapsed="false">
      <c r="A276" s="36" t="s">
        <v>563</v>
      </c>
      <c r="B276" s="36" t="s">
        <v>564</v>
      </c>
      <c r="C276" s="36" t="s">
        <v>560</v>
      </c>
      <c r="D276" s="52" t="n">
        <v>58772</v>
      </c>
      <c r="E276" s="52" t="n">
        <v>60731.7</v>
      </c>
      <c r="F276" s="52" t="n">
        <v>57786.2</v>
      </c>
      <c r="G276" s="52" t="n">
        <v>55967.7</v>
      </c>
      <c r="H276" s="52" t="n">
        <v>51615.6</v>
      </c>
      <c r="I276" s="83" t="n">
        <v>53195.3008823529</v>
      </c>
      <c r="K276" s="89"/>
    </row>
    <row r="277" customFormat="false" ht="12.75" hidden="false" customHeight="false" outlineLevel="0" collapsed="false">
      <c r="A277" s="36" t="s">
        <v>565</v>
      </c>
      <c r="B277" s="36" t="s">
        <v>566</v>
      </c>
      <c r="C277" s="36" t="s">
        <v>560</v>
      </c>
      <c r="D277" s="52" t="n">
        <v>153592.5</v>
      </c>
      <c r="E277" s="52" t="n">
        <v>152304.1</v>
      </c>
      <c r="F277" s="52" t="n">
        <v>147643.5</v>
      </c>
      <c r="G277" s="52" t="n">
        <v>109832</v>
      </c>
      <c r="H277" s="52" t="n">
        <v>108006.4</v>
      </c>
      <c r="I277" s="83" t="n">
        <v>107678.840767104</v>
      </c>
      <c r="K277" s="89"/>
    </row>
    <row r="278" customFormat="false" ht="12.75" hidden="false" customHeight="false" outlineLevel="0" collapsed="false">
      <c r="A278" s="36" t="s">
        <v>567</v>
      </c>
      <c r="B278" s="36" t="s">
        <v>817</v>
      </c>
      <c r="C278" s="36" t="s">
        <v>560</v>
      </c>
      <c r="D278" s="52" t="n">
        <v>52616.4</v>
      </c>
      <c r="E278" s="52" t="n">
        <v>51384.1</v>
      </c>
      <c r="F278" s="52" t="n">
        <v>48801.2</v>
      </c>
      <c r="G278" s="52" t="n">
        <v>45621.8</v>
      </c>
      <c r="H278" s="52" t="n">
        <v>43128.9</v>
      </c>
      <c r="I278" s="83" t="n">
        <v>44930.5298590927</v>
      </c>
      <c r="K278" s="89"/>
    </row>
    <row r="279" customFormat="false" ht="12.75" hidden="false" customHeight="false" outlineLevel="0" collapsed="false">
      <c r="A279" s="36" t="s">
        <v>569</v>
      </c>
      <c r="B279" s="36" t="s">
        <v>570</v>
      </c>
      <c r="C279" s="36" t="s">
        <v>560</v>
      </c>
      <c r="D279" s="52" t="n">
        <v>24179.9</v>
      </c>
      <c r="E279" s="52" t="n">
        <v>18658.4</v>
      </c>
      <c r="F279" s="52" t="n">
        <v>19745.6</v>
      </c>
      <c r="G279" s="52" t="n">
        <v>18825.5</v>
      </c>
      <c r="H279" s="52" t="n">
        <v>18082.9</v>
      </c>
      <c r="I279" s="83" t="n">
        <v>17674.0653191489</v>
      </c>
      <c r="K279" s="89"/>
    </row>
    <row r="280" customFormat="false" ht="12.75" hidden="false" customHeight="false" outlineLevel="0" collapsed="false">
      <c r="A280" s="36" t="s">
        <v>571</v>
      </c>
      <c r="B280" s="36" t="s">
        <v>572</v>
      </c>
      <c r="C280" s="36" t="s">
        <v>560</v>
      </c>
      <c r="D280" s="52" t="n">
        <v>92369.7</v>
      </c>
      <c r="E280" s="52" t="n">
        <v>92409.6</v>
      </c>
      <c r="F280" s="52" t="n">
        <v>89439.8</v>
      </c>
      <c r="G280" s="52" t="n">
        <v>86570.5</v>
      </c>
      <c r="H280" s="52" t="n">
        <v>83289.8</v>
      </c>
      <c r="I280" s="83" t="n">
        <v>83878.3919255803</v>
      </c>
      <c r="K280" s="89"/>
    </row>
    <row r="281" customFormat="false" ht="12.75" hidden="false" customHeight="false" outlineLevel="0" collapsed="false">
      <c r="A281" s="36" t="s">
        <v>573</v>
      </c>
      <c r="B281" s="36" t="s">
        <v>574</v>
      </c>
      <c r="C281" s="36" t="s">
        <v>560</v>
      </c>
      <c r="D281" s="52" t="n">
        <v>48392.2</v>
      </c>
      <c r="E281" s="52" t="n">
        <v>46279.7</v>
      </c>
      <c r="F281" s="52" t="n">
        <v>43657.2</v>
      </c>
      <c r="G281" s="52" t="n">
        <v>42663.5</v>
      </c>
      <c r="H281" s="52" t="n">
        <v>40913.2</v>
      </c>
      <c r="I281" s="83" t="n">
        <v>39034.5629453086</v>
      </c>
      <c r="K281" s="89"/>
    </row>
    <row r="282" customFormat="false" ht="12.75" hidden="false" customHeight="false" outlineLevel="0" collapsed="false">
      <c r="A282" s="36" t="s">
        <v>575</v>
      </c>
      <c r="B282" s="36" t="s">
        <v>576</v>
      </c>
      <c r="C282" s="36" t="s">
        <v>560</v>
      </c>
      <c r="D282" s="52" t="n">
        <v>49212</v>
      </c>
      <c r="E282" s="52" t="n">
        <v>49299.2</v>
      </c>
      <c r="F282" s="52" t="n">
        <v>50073.8</v>
      </c>
      <c r="G282" s="52" t="n">
        <v>48539.6</v>
      </c>
      <c r="H282" s="52" t="n">
        <v>47829.2</v>
      </c>
      <c r="I282" s="83" t="n">
        <v>46785.5151194853</v>
      </c>
      <c r="K282" s="89"/>
    </row>
    <row r="283" customFormat="false" ht="12.75" hidden="false" customHeight="false" outlineLevel="0" collapsed="false">
      <c r="A283" s="36" t="s">
        <v>577</v>
      </c>
      <c r="B283" s="36" t="s">
        <v>578</v>
      </c>
      <c r="C283" s="36" t="s">
        <v>560</v>
      </c>
      <c r="D283" s="52" t="n">
        <v>83196.7</v>
      </c>
      <c r="E283" s="52" t="n">
        <v>81216.6</v>
      </c>
      <c r="F283" s="52" t="n">
        <v>83865</v>
      </c>
      <c r="G283" s="52" t="n">
        <v>80625.4</v>
      </c>
      <c r="H283" s="52" t="n">
        <v>76379</v>
      </c>
      <c r="I283" s="83" t="n">
        <v>74892.6038682918</v>
      </c>
      <c r="K283" s="89"/>
    </row>
    <row r="284" customFormat="false" ht="12.75" hidden="false" customHeight="false" outlineLevel="0" collapsed="false">
      <c r="A284" s="36" t="s">
        <v>579</v>
      </c>
      <c r="B284" s="36" t="s">
        <v>580</v>
      </c>
      <c r="C284" s="36" t="s">
        <v>560</v>
      </c>
      <c r="D284" s="52" t="n">
        <v>155087.1</v>
      </c>
      <c r="E284" s="52" t="n">
        <v>152988</v>
      </c>
      <c r="F284" s="52" t="n">
        <v>148215.1</v>
      </c>
      <c r="G284" s="52" t="n">
        <v>151869.9</v>
      </c>
      <c r="H284" s="52" t="n">
        <v>136879.8</v>
      </c>
      <c r="I284" s="83" t="n">
        <v>133975.187417492</v>
      </c>
      <c r="K284" s="89"/>
    </row>
    <row r="285" customFormat="false" ht="12.75" hidden="false" customHeight="false" outlineLevel="0" collapsed="false">
      <c r="A285" s="36" t="s">
        <v>581</v>
      </c>
      <c r="B285" s="36" t="s">
        <v>818</v>
      </c>
      <c r="C285" s="36" t="s">
        <v>560</v>
      </c>
      <c r="D285" s="52" t="n">
        <v>65999.5</v>
      </c>
      <c r="E285" s="52" t="n">
        <v>66399.6</v>
      </c>
      <c r="F285" s="52" t="n">
        <v>64894.7</v>
      </c>
      <c r="G285" s="52" t="n">
        <v>63244.3</v>
      </c>
      <c r="H285" s="52" t="n">
        <v>58562.9</v>
      </c>
      <c r="I285" s="83" t="n">
        <v>59335.0570848183</v>
      </c>
      <c r="K285" s="89"/>
    </row>
    <row r="286" customFormat="false" ht="12.75" hidden="false" customHeight="false" outlineLevel="0" collapsed="false">
      <c r="A286" s="36" t="s">
        <v>583</v>
      </c>
      <c r="B286" s="36" t="s">
        <v>584</v>
      </c>
      <c r="C286" s="36" t="s">
        <v>560</v>
      </c>
      <c r="D286" s="52" t="n">
        <v>34022.6</v>
      </c>
      <c r="E286" s="52" t="n">
        <v>34157.3</v>
      </c>
      <c r="F286" s="52" t="n">
        <v>33023.6</v>
      </c>
      <c r="G286" s="52" t="n">
        <v>32853</v>
      </c>
      <c r="H286" s="52" t="n">
        <v>32067.3</v>
      </c>
      <c r="I286" s="83" t="n">
        <v>34377.8903537668</v>
      </c>
      <c r="K286" s="89"/>
    </row>
    <row r="287" customFormat="false" ht="12.75" hidden="false" customHeight="false" outlineLevel="0" collapsed="false">
      <c r="A287" s="36" t="s">
        <v>585</v>
      </c>
      <c r="B287" s="36" t="s">
        <v>586</v>
      </c>
      <c r="C287" s="36" t="s">
        <v>560</v>
      </c>
      <c r="D287" s="52" t="n">
        <v>73010.4</v>
      </c>
      <c r="E287" s="52" t="n">
        <v>75138.9</v>
      </c>
      <c r="F287" s="52" t="n">
        <v>71525.7</v>
      </c>
      <c r="G287" s="52" t="n">
        <v>75641.6</v>
      </c>
      <c r="H287" s="52" t="n">
        <v>76915.8</v>
      </c>
      <c r="I287" s="83" t="n">
        <v>76588.6350671785</v>
      </c>
      <c r="K287" s="89"/>
    </row>
    <row r="288" customFormat="false" ht="12.75" hidden="false" customHeight="false" outlineLevel="0" collapsed="false">
      <c r="A288" s="36" t="s">
        <v>587</v>
      </c>
      <c r="B288" s="36" t="s">
        <v>588</v>
      </c>
      <c r="C288" s="36" t="s">
        <v>560</v>
      </c>
      <c r="D288" s="52" t="n">
        <v>48679.2</v>
      </c>
      <c r="E288" s="52" t="n">
        <v>46589.1</v>
      </c>
      <c r="F288" s="52" t="n">
        <v>45987.4</v>
      </c>
      <c r="G288" s="52" t="n">
        <v>45587</v>
      </c>
      <c r="H288" s="52" t="n">
        <v>44538</v>
      </c>
      <c r="I288" s="83" t="n">
        <v>43596.5893025751</v>
      </c>
      <c r="K288" s="89"/>
    </row>
    <row r="289" customFormat="false" ht="12.75" hidden="false" customHeight="false" outlineLevel="0" collapsed="false">
      <c r="A289" s="36" t="s">
        <v>589</v>
      </c>
      <c r="B289" s="36" t="s">
        <v>590</v>
      </c>
      <c r="C289" s="36" t="s">
        <v>560</v>
      </c>
      <c r="D289" s="52" t="n">
        <v>48344.4</v>
      </c>
      <c r="E289" s="52" t="n">
        <v>47920</v>
      </c>
      <c r="F289" s="52" t="n">
        <v>45886.3</v>
      </c>
      <c r="G289" s="52" t="n">
        <v>44416.2</v>
      </c>
      <c r="H289" s="52" t="n">
        <v>43251.7</v>
      </c>
      <c r="I289" s="83" t="n">
        <v>43639.8751017214</v>
      </c>
      <c r="K289" s="89"/>
    </row>
    <row r="290" customFormat="false" ht="12.75" hidden="false" customHeight="false" outlineLevel="0" collapsed="false">
      <c r="A290" s="36" t="s">
        <v>591</v>
      </c>
      <c r="B290" s="36" t="s">
        <v>592</v>
      </c>
      <c r="C290" s="36" t="s">
        <v>560</v>
      </c>
      <c r="D290" s="52" t="n">
        <v>57009.7</v>
      </c>
      <c r="E290" s="52" t="n">
        <v>56903.7</v>
      </c>
      <c r="F290" s="52" t="n">
        <v>57692.3</v>
      </c>
      <c r="G290" s="52" t="n">
        <v>53319.8</v>
      </c>
      <c r="H290" s="52" t="n">
        <v>45656</v>
      </c>
      <c r="I290" s="83" t="n">
        <v>45248.7511152105</v>
      </c>
      <c r="K290" s="89"/>
    </row>
    <row r="291" customFormat="false" ht="12.75" hidden="false" customHeight="false" outlineLevel="0" collapsed="false">
      <c r="A291" s="36" t="s">
        <v>593</v>
      </c>
      <c r="B291" s="36" t="s">
        <v>594</v>
      </c>
      <c r="C291" s="36" t="s">
        <v>560</v>
      </c>
      <c r="D291" s="52" t="n">
        <v>39658.5</v>
      </c>
      <c r="E291" s="52" t="n">
        <v>40533.9</v>
      </c>
      <c r="F291" s="52" t="n">
        <v>38792.7</v>
      </c>
      <c r="G291" s="52" t="n">
        <v>38951.3</v>
      </c>
      <c r="H291" s="52" t="n">
        <v>38876.7</v>
      </c>
      <c r="I291" s="83" t="n">
        <v>41088.5225263158</v>
      </c>
      <c r="K291" s="89"/>
    </row>
    <row r="292" customFormat="false" ht="12.75" hidden="false" customHeight="false" outlineLevel="0" collapsed="false">
      <c r="A292" s="36" t="s">
        <v>595</v>
      </c>
      <c r="B292" s="36" t="s">
        <v>596</v>
      </c>
      <c r="C292" s="36" t="s">
        <v>560</v>
      </c>
      <c r="D292" s="52" t="n">
        <v>33185.6</v>
      </c>
      <c r="E292" s="52" t="n">
        <v>32573.3</v>
      </c>
      <c r="F292" s="52" t="n">
        <v>30928</v>
      </c>
      <c r="G292" s="52" t="n">
        <v>30451.9</v>
      </c>
      <c r="H292" s="52" t="n">
        <v>28744.4</v>
      </c>
      <c r="I292" s="83" t="n">
        <v>29941.915924849</v>
      </c>
      <c r="K292" s="89"/>
    </row>
    <row r="293" customFormat="false" ht="12.75" hidden="false" customHeight="false" outlineLevel="0" collapsed="false">
      <c r="A293" s="36" t="s">
        <v>597</v>
      </c>
      <c r="B293" s="36" t="s">
        <v>598</v>
      </c>
      <c r="C293" s="36" t="s">
        <v>560</v>
      </c>
      <c r="D293" s="52" t="n">
        <v>39557.7</v>
      </c>
      <c r="E293" s="52" t="n">
        <v>39926.8</v>
      </c>
      <c r="F293" s="52" t="n">
        <v>38055.3</v>
      </c>
      <c r="G293" s="52" t="n">
        <v>37186.1</v>
      </c>
      <c r="H293" s="52" t="n">
        <v>37328.6</v>
      </c>
      <c r="I293" s="83" t="n">
        <v>33612.5508227677</v>
      </c>
      <c r="K293" s="89"/>
    </row>
    <row r="294" customFormat="false" ht="12.75" hidden="false" customHeight="false" outlineLevel="0" collapsed="false">
      <c r="A294" s="36" t="s">
        <v>599</v>
      </c>
      <c r="B294" s="36" t="s">
        <v>600</v>
      </c>
      <c r="C294" s="36" t="s">
        <v>560</v>
      </c>
      <c r="D294" s="52" t="n">
        <v>65193.8</v>
      </c>
      <c r="E294" s="52" t="n">
        <v>64040.4</v>
      </c>
      <c r="F294" s="52" t="n">
        <v>65053.4</v>
      </c>
      <c r="G294" s="52" t="n">
        <v>63536.7</v>
      </c>
      <c r="H294" s="52" t="n">
        <v>62257</v>
      </c>
      <c r="I294" s="83" t="n">
        <v>62219.2244669787</v>
      </c>
      <c r="K294" s="89"/>
    </row>
    <row r="295" customFormat="false" ht="12.75" hidden="false" customHeight="false" outlineLevel="0" collapsed="false">
      <c r="A295" s="36" t="s">
        <v>601</v>
      </c>
      <c r="B295" s="36" t="s">
        <v>602</v>
      </c>
      <c r="C295" s="36" t="s">
        <v>560</v>
      </c>
      <c r="D295" s="52" t="n">
        <v>45757.5</v>
      </c>
      <c r="E295" s="52" t="n">
        <v>45848</v>
      </c>
      <c r="F295" s="52" t="n">
        <v>45530.6</v>
      </c>
      <c r="G295" s="52" t="n">
        <v>43928.5</v>
      </c>
      <c r="H295" s="52" t="n">
        <v>41853.7</v>
      </c>
      <c r="I295" s="83" t="n">
        <v>43378.5149853372</v>
      </c>
      <c r="K295" s="89"/>
    </row>
    <row r="296" customFormat="false" ht="12.75" hidden="false" customHeight="false" outlineLevel="0" collapsed="false">
      <c r="A296" s="36" t="s">
        <v>603</v>
      </c>
      <c r="B296" s="36" t="s">
        <v>604</v>
      </c>
      <c r="C296" s="36" t="s">
        <v>560</v>
      </c>
      <c r="D296" s="52" t="n">
        <v>39133.2</v>
      </c>
      <c r="E296" s="52" t="n">
        <v>38962.7</v>
      </c>
      <c r="F296" s="52" t="n">
        <v>38542.6</v>
      </c>
      <c r="G296" s="52" t="n">
        <v>37130.6</v>
      </c>
      <c r="H296" s="52" t="n">
        <v>37174.1</v>
      </c>
      <c r="I296" s="83" t="n">
        <v>36281.6914941614</v>
      </c>
      <c r="K296" s="89"/>
    </row>
    <row r="297" customFormat="false" ht="12.75" hidden="false" customHeight="false" outlineLevel="0" collapsed="false">
      <c r="A297" s="36" t="s">
        <v>605</v>
      </c>
      <c r="B297" s="36" t="s">
        <v>606</v>
      </c>
      <c r="C297" s="36" t="s">
        <v>560</v>
      </c>
      <c r="D297" s="52" t="n">
        <v>97896.2</v>
      </c>
      <c r="E297" s="52" t="n">
        <v>94225.2</v>
      </c>
      <c r="F297" s="52" t="n">
        <v>97175</v>
      </c>
      <c r="G297" s="52" t="n">
        <v>98411.4</v>
      </c>
      <c r="H297" s="52" t="n">
        <v>92970.6</v>
      </c>
      <c r="I297" s="83" t="n">
        <v>87567.5645772059</v>
      </c>
      <c r="K297" s="89"/>
    </row>
    <row r="298" customFormat="false" ht="12.75" hidden="false" customHeight="false" outlineLevel="0" collapsed="false">
      <c r="A298" s="36" t="s">
        <v>607</v>
      </c>
      <c r="B298" s="36" t="s">
        <v>608</v>
      </c>
      <c r="C298" s="36" t="s">
        <v>560</v>
      </c>
      <c r="D298" s="52" t="n">
        <v>36846.8</v>
      </c>
      <c r="E298" s="52" t="n">
        <v>36941.2</v>
      </c>
      <c r="F298" s="52" t="n">
        <v>37243.6</v>
      </c>
      <c r="G298" s="52" t="n">
        <v>34959.7</v>
      </c>
      <c r="H298" s="52" t="n">
        <v>34224.1</v>
      </c>
      <c r="I298" s="83" t="n">
        <v>35050.0362162539</v>
      </c>
      <c r="K298" s="89"/>
    </row>
    <row r="299" customFormat="false" ht="12.75" hidden="false" customHeight="false" outlineLevel="0" collapsed="false">
      <c r="A299" s="36" t="s">
        <v>609</v>
      </c>
      <c r="B299" s="36" t="s">
        <v>610</v>
      </c>
      <c r="C299" s="36" t="s">
        <v>560</v>
      </c>
      <c r="D299" s="52" t="n">
        <v>44079.2</v>
      </c>
      <c r="E299" s="52" t="n">
        <v>43413</v>
      </c>
      <c r="F299" s="52" t="n">
        <v>42934.3</v>
      </c>
      <c r="G299" s="52" t="n">
        <v>41940.2</v>
      </c>
      <c r="H299" s="52" t="n">
        <v>41221.6</v>
      </c>
      <c r="I299" s="83" t="n">
        <v>40996.1011850018</v>
      </c>
      <c r="K299" s="89"/>
    </row>
    <row r="300" customFormat="false" ht="12.75" hidden="false" customHeight="false" outlineLevel="0" collapsed="false">
      <c r="A300" s="36" t="s">
        <v>611</v>
      </c>
      <c r="B300" s="36" t="s">
        <v>612</v>
      </c>
      <c r="C300" s="36" t="s">
        <v>560</v>
      </c>
      <c r="D300" s="52" t="n">
        <v>88433.2</v>
      </c>
      <c r="E300" s="52" t="n">
        <v>83391.2</v>
      </c>
      <c r="F300" s="52" t="n">
        <v>81305.2</v>
      </c>
      <c r="G300" s="52" t="n">
        <v>87259.2</v>
      </c>
      <c r="H300" s="52" t="n">
        <v>78381.1</v>
      </c>
      <c r="I300" s="83" t="n">
        <v>79081.3259268234</v>
      </c>
      <c r="K300" s="89"/>
    </row>
    <row r="301" customFormat="false" ht="12.75" hidden="false" customHeight="false" outlineLevel="0" collapsed="false">
      <c r="A301" s="36" t="s">
        <v>613</v>
      </c>
      <c r="B301" s="36" t="s">
        <v>614</v>
      </c>
      <c r="C301" s="36" t="s">
        <v>560</v>
      </c>
      <c r="D301" s="52" t="n">
        <v>37816.1</v>
      </c>
      <c r="E301" s="52" t="n">
        <v>37268.8</v>
      </c>
      <c r="F301" s="52" t="n">
        <v>38441.2</v>
      </c>
      <c r="G301" s="52" t="n">
        <v>36130</v>
      </c>
      <c r="H301" s="52" t="n">
        <v>35133.8</v>
      </c>
      <c r="I301" s="83" t="n">
        <v>34883.7424409449</v>
      </c>
      <c r="K301" s="89"/>
    </row>
    <row r="302" customFormat="false" ht="12.75" hidden="false" customHeight="false" outlineLevel="0" collapsed="false">
      <c r="A302" s="36" t="s">
        <v>615</v>
      </c>
      <c r="B302" s="36" t="s">
        <v>616</v>
      </c>
      <c r="C302" s="36" t="s">
        <v>560</v>
      </c>
      <c r="D302" s="52" t="n">
        <v>95683.2</v>
      </c>
      <c r="E302" s="52" t="n">
        <v>86747.7</v>
      </c>
      <c r="F302" s="52" t="n">
        <v>86036</v>
      </c>
      <c r="G302" s="52" t="n">
        <v>85937.1</v>
      </c>
      <c r="H302" s="52" t="n">
        <v>80385.7</v>
      </c>
      <c r="I302" s="83" t="n">
        <v>79751.3306084243</v>
      </c>
      <c r="K302" s="89"/>
    </row>
    <row r="303" customFormat="false" ht="12.75" hidden="false" customHeight="false" outlineLevel="0" collapsed="false">
      <c r="A303" s="36" t="s">
        <v>617</v>
      </c>
      <c r="B303" s="36" t="s">
        <v>618</v>
      </c>
      <c r="C303" s="36" t="s">
        <v>560</v>
      </c>
      <c r="D303" s="52" t="n">
        <v>114564</v>
      </c>
      <c r="E303" s="52" t="n">
        <v>105244.1</v>
      </c>
      <c r="F303" s="52" t="n">
        <v>102164</v>
      </c>
      <c r="G303" s="52" t="n">
        <v>107097.9</v>
      </c>
      <c r="H303" s="52" t="n">
        <v>99637.2</v>
      </c>
      <c r="I303" s="83" t="n">
        <v>99022.2385876753</v>
      </c>
      <c r="K303" s="89"/>
    </row>
    <row r="304" customFormat="false" ht="12.75" hidden="false" customHeight="false" outlineLevel="0" collapsed="false">
      <c r="A304" s="36" t="s">
        <v>619</v>
      </c>
      <c r="B304" s="36" t="s">
        <v>620</v>
      </c>
      <c r="C304" s="36" t="s">
        <v>560</v>
      </c>
      <c r="D304" s="52" t="n">
        <v>77723</v>
      </c>
      <c r="E304" s="52" t="n">
        <v>76107.7</v>
      </c>
      <c r="F304" s="52" t="n">
        <v>73954.8</v>
      </c>
      <c r="G304" s="52" t="n">
        <v>76732.2</v>
      </c>
      <c r="H304" s="52" t="n">
        <v>69476.8</v>
      </c>
      <c r="I304" s="83" t="n">
        <v>71475.5785598892</v>
      </c>
      <c r="K304" s="89"/>
    </row>
    <row r="305" customFormat="false" ht="12.75" hidden="false" customHeight="false" outlineLevel="0" collapsed="false">
      <c r="A305" s="36" t="s">
        <v>621</v>
      </c>
      <c r="B305" s="36" t="s">
        <v>622</v>
      </c>
      <c r="C305" s="36" t="s">
        <v>560</v>
      </c>
      <c r="D305" s="52" t="n">
        <v>125172.5</v>
      </c>
      <c r="E305" s="52" t="n">
        <v>133736</v>
      </c>
      <c r="F305" s="52" t="n">
        <v>115398.2</v>
      </c>
      <c r="G305" s="52" t="n">
        <v>108754.9</v>
      </c>
      <c r="H305" s="52" t="n">
        <v>105452.2</v>
      </c>
      <c r="I305" s="83" t="n">
        <v>113608.664575583</v>
      </c>
      <c r="K305" s="89"/>
    </row>
    <row r="306" customFormat="false" ht="12.75" hidden="false" customHeight="false" outlineLevel="0" collapsed="false">
      <c r="A306" s="36" t="s">
        <v>623</v>
      </c>
      <c r="B306" s="36" t="s">
        <v>624</v>
      </c>
      <c r="C306" s="36" t="s">
        <v>560</v>
      </c>
      <c r="D306" s="52" t="n">
        <v>64375.3</v>
      </c>
      <c r="E306" s="52" t="n">
        <v>63350.5</v>
      </c>
      <c r="F306" s="52" t="n">
        <v>62154.5</v>
      </c>
      <c r="G306" s="52" t="n">
        <v>58060.3</v>
      </c>
      <c r="H306" s="52" t="n">
        <v>53956.3</v>
      </c>
      <c r="I306" s="83" t="n">
        <v>55200.7039841644</v>
      </c>
      <c r="K306" s="89"/>
    </row>
    <row r="307" customFormat="false" ht="12.75" hidden="false" customHeight="false" outlineLevel="0" collapsed="false">
      <c r="A307" s="36" t="s">
        <v>625</v>
      </c>
      <c r="B307" s="36" t="s">
        <v>626</v>
      </c>
      <c r="C307" s="36" t="s">
        <v>560</v>
      </c>
      <c r="D307" s="52" t="n">
        <v>70809.3</v>
      </c>
      <c r="E307" s="52" t="n">
        <v>71381</v>
      </c>
      <c r="F307" s="52" t="n">
        <v>68919.7</v>
      </c>
      <c r="G307" s="52" t="n">
        <v>71003.2</v>
      </c>
      <c r="H307" s="52" t="n">
        <v>67317.7</v>
      </c>
      <c r="I307" s="83" t="n">
        <v>69177.0723332711</v>
      </c>
      <c r="K307" s="89"/>
    </row>
    <row r="308" customFormat="false" ht="12.75" hidden="false" customHeight="false" outlineLevel="0" collapsed="false">
      <c r="A308" s="36" t="s">
        <v>627</v>
      </c>
      <c r="B308" s="36" t="s">
        <v>628</v>
      </c>
      <c r="C308" s="36" t="s">
        <v>560</v>
      </c>
      <c r="D308" s="52" t="n">
        <v>56122.1</v>
      </c>
      <c r="E308" s="52" t="n">
        <v>56263.5</v>
      </c>
      <c r="F308" s="52" t="n">
        <v>54949.6</v>
      </c>
      <c r="G308" s="52" t="n">
        <v>56081</v>
      </c>
      <c r="H308" s="52" t="n">
        <v>54666.2</v>
      </c>
      <c r="I308" s="83" t="n">
        <v>55425.8115681234</v>
      </c>
      <c r="K308" s="89"/>
    </row>
    <row r="309" customFormat="false" ht="12.75" hidden="false" customHeight="false" outlineLevel="0" collapsed="false">
      <c r="A309" s="36" t="s">
        <v>629</v>
      </c>
      <c r="B309" s="36" t="s">
        <v>630</v>
      </c>
      <c r="C309" s="36" t="s">
        <v>560</v>
      </c>
      <c r="D309" s="52" t="n">
        <v>58287.4</v>
      </c>
      <c r="E309" s="52" t="n">
        <v>54695.3</v>
      </c>
      <c r="F309" s="52" t="n">
        <v>52749.5</v>
      </c>
      <c r="G309" s="52" t="n">
        <v>54542.5</v>
      </c>
      <c r="H309" s="52" t="n">
        <v>51516.4</v>
      </c>
      <c r="I309" s="83" t="n">
        <v>53081.964950435</v>
      </c>
      <c r="K309" s="89"/>
    </row>
    <row r="310" customFormat="false" ht="12.75" hidden="false" customHeight="false" outlineLevel="0" collapsed="false">
      <c r="A310" s="36" t="s">
        <v>631</v>
      </c>
      <c r="B310" s="36" t="s">
        <v>632</v>
      </c>
      <c r="C310" s="36" t="s">
        <v>560</v>
      </c>
      <c r="D310" s="52" t="n">
        <v>59529</v>
      </c>
      <c r="E310" s="52" t="n">
        <v>58778.5</v>
      </c>
      <c r="F310" s="52" t="n">
        <v>55428.6</v>
      </c>
      <c r="G310" s="52" t="n">
        <v>60515.1</v>
      </c>
      <c r="H310" s="52" t="n">
        <v>56909.3</v>
      </c>
      <c r="I310" s="83" t="n">
        <v>58656.9297281993</v>
      </c>
      <c r="K310" s="89"/>
    </row>
    <row r="311" customFormat="false" ht="12.75" hidden="false" customHeight="false" outlineLevel="0" collapsed="false">
      <c r="A311" s="36" t="s">
        <v>633</v>
      </c>
      <c r="B311" s="36" t="s">
        <v>634</v>
      </c>
      <c r="C311" s="36" t="s">
        <v>635</v>
      </c>
      <c r="D311" s="52" t="n">
        <v>43206.4</v>
      </c>
      <c r="E311" s="52" t="n">
        <v>44424.5</v>
      </c>
      <c r="F311" s="52" t="n">
        <v>41183.2</v>
      </c>
      <c r="G311" s="52" t="n">
        <v>44812.1</v>
      </c>
      <c r="H311" s="52" t="n">
        <v>41423.2</v>
      </c>
      <c r="I311" s="83" t="n">
        <v>41790.123040153</v>
      </c>
      <c r="K311" s="89"/>
    </row>
    <row r="312" customFormat="false" ht="12.75" hidden="false" customHeight="false" outlineLevel="0" collapsed="false">
      <c r="A312" s="36" t="s">
        <v>636</v>
      </c>
      <c r="B312" s="36" t="s">
        <v>637</v>
      </c>
      <c r="C312" s="36" t="s">
        <v>635</v>
      </c>
      <c r="D312" s="52" t="n">
        <v>37804</v>
      </c>
      <c r="E312" s="52" t="n">
        <v>38970.1</v>
      </c>
      <c r="F312" s="52" t="n">
        <v>38399</v>
      </c>
      <c r="G312" s="52" t="n">
        <v>38760.4</v>
      </c>
      <c r="H312" s="52" t="n">
        <v>35771.4</v>
      </c>
      <c r="I312" s="83" t="n">
        <v>35374.0892443236</v>
      </c>
      <c r="K312" s="89"/>
    </row>
    <row r="313" customFormat="false" ht="12.75" hidden="false" customHeight="false" outlineLevel="0" collapsed="false">
      <c r="A313" s="36" t="s">
        <v>638</v>
      </c>
      <c r="B313" s="36" t="s">
        <v>639</v>
      </c>
      <c r="C313" s="36" t="s">
        <v>635</v>
      </c>
      <c r="D313" s="52" t="n">
        <v>37766.4</v>
      </c>
      <c r="E313" s="52" t="n">
        <v>38304.5</v>
      </c>
      <c r="F313" s="52" t="n">
        <v>37451</v>
      </c>
      <c r="G313" s="52" t="n">
        <v>35616.8</v>
      </c>
      <c r="H313" s="52" t="n">
        <v>34008.1</v>
      </c>
      <c r="I313" s="83" t="n">
        <v>34258.3511764706</v>
      </c>
      <c r="K313" s="89"/>
    </row>
    <row r="314" customFormat="false" ht="12.75" hidden="false" customHeight="false" outlineLevel="0" collapsed="false">
      <c r="A314" s="36" t="s">
        <v>640</v>
      </c>
      <c r="B314" s="36" t="s">
        <v>641</v>
      </c>
      <c r="C314" s="36" t="s">
        <v>635</v>
      </c>
      <c r="D314" s="52" t="n">
        <v>47801.2</v>
      </c>
      <c r="E314" s="52" t="n">
        <v>56394.4</v>
      </c>
      <c r="F314" s="52" t="n">
        <v>49893.3</v>
      </c>
      <c r="G314" s="52" t="n">
        <v>50758.8</v>
      </c>
      <c r="H314" s="52" t="n">
        <v>45524.1</v>
      </c>
      <c r="I314" s="83" t="n">
        <v>44854.8969772481</v>
      </c>
      <c r="K314" s="89"/>
    </row>
    <row r="315" customFormat="false" ht="12.75" hidden="false" customHeight="false" outlineLevel="0" collapsed="false">
      <c r="A315" s="36" t="s">
        <v>642</v>
      </c>
      <c r="B315" s="36" t="s">
        <v>643</v>
      </c>
      <c r="C315" s="36" t="s">
        <v>635</v>
      </c>
      <c r="D315" s="52" t="n">
        <v>154517.4</v>
      </c>
      <c r="E315" s="52" t="n">
        <v>172557</v>
      </c>
      <c r="F315" s="52" t="n">
        <v>160396.7</v>
      </c>
      <c r="G315" s="52" t="n">
        <v>164978.4</v>
      </c>
      <c r="H315" s="52" t="n">
        <v>149537.2</v>
      </c>
      <c r="I315" s="83" t="n">
        <v>144015.767089101</v>
      </c>
      <c r="K315" s="89"/>
    </row>
    <row r="316" customFormat="false" ht="12.75" hidden="false" customHeight="false" outlineLevel="0" collapsed="false">
      <c r="A316" s="36" t="s">
        <v>644</v>
      </c>
      <c r="B316" s="36" t="s">
        <v>645</v>
      </c>
      <c r="C316" s="36" t="s">
        <v>635</v>
      </c>
      <c r="D316" s="52" t="n">
        <v>188176.7</v>
      </c>
      <c r="E316" s="52" t="n">
        <v>193500.8</v>
      </c>
      <c r="F316" s="52" t="n">
        <v>186445.2</v>
      </c>
      <c r="G316" s="52" t="n">
        <v>185006.3</v>
      </c>
      <c r="H316" s="52" t="n">
        <v>175253.1</v>
      </c>
      <c r="I316" s="83" t="n">
        <v>183222.549146067</v>
      </c>
      <c r="K316" s="89"/>
    </row>
    <row r="317" customFormat="false" ht="12.75" hidden="false" customHeight="false" outlineLevel="0" collapsed="false">
      <c r="A317" s="36" t="s">
        <v>646</v>
      </c>
      <c r="B317" s="36" t="s">
        <v>647</v>
      </c>
      <c r="C317" s="36" t="s">
        <v>635</v>
      </c>
      <c r="D317" s="52" t="n">
        <v>32223.5</v>
      </c>
      <c r="E317" s="52" t="n">
        <v>33395.6</v>
      </c>
      <c r="F317" s="52" t="n">
        <v>31523.2</v>
      </c>
      <c r="G317" s="52" t="n">
        <v>31079.8</v>
      </c>
      <c r="H317" s="52" t="n">
        <v>29380.7</v>
      </c>
      <c r="I317" s="83" t="n">
        <v>31301.6844127333</v>
      </c>
      <c r="K317" s="89"/>
    </row>
    <row r="318" customFormat="false" ht="12.75" hidden="false" customHeight="false" outlineLevel="0" collapsed="false">
      <c r="A318" s="36" t="s">
        <v>648</v>
      </c>
      <c r="B318" s="36" t="s">
        <v>649</v>
      </c>
      <c r="C318" s="36" t="s">
        <v>635</v>
      </c>
      <c r="D318" s="52" t="n">
        <v>36398.5</v>
      </c>
      <c r="E318" s="52" t="n">
        <v>36607</v>
      </c>
      <c r="F318" s="52" t="n">
        <v>36316.4</v>
      </c>
      <c r="G318" s="52" t="n">
        <v>36483.9</v>
      </c>
      <c r="H318" s="52" t="n">
        <v>36127.6</v>
      </c>
      <c r="I318" s="83" t="n">
        <v>37644.9984060095</v>
      </c>
      <c r="K318" s="89"/>
    </row>
    <row r="319" customFormat="false" ht="12.75" hidden="false" customHeight="false" outlineLevel="0" collapsed="false">
      <c r="A319" s="36" t="s">
        <v>650</v>
      </c>
      <c r="B319" s="36" t="s">
        <v>651</v>
      </c>
      <c r="C319" s="36" t="s">
        <v>635</v>
      </c>
      <c r="D319" s="52" t="n">
        <v>99948.4</v>
      </c>
      <c r="E319" s="52" t="n">
        <v>99269.7</v>
      </c>
      <c r="F319" s="52" t="n">
        <v>105668.1</v>
      </c>
      <c r="G319" s="52" t="n">
        <v>100428.6</v>
      </c>
      <c r="H319" s="52" t="n">
        <v>119720.8</v>
      </c>
      <c r="I319" s="83" t="n">
        <v>108581.289475983</v>
      </c>
      <c r="K319" s="89"/>
    </row>
    <row r="320" customFormat="false" ht="12.75" hidden="false" customHeight="false" outlineLevel="0" collapsed="false">
      <c r="A320" s="36" t="s">
        <v>652</v>
      </c>
      <c r="B320" s="36" t="s">
        <v>653</v>
      </c>
      <c r="C320" s="36" t="s">
        <v>635</v>
      </c>
      <c r="D320" s="52" t="n">
        <v>69029.9</v>
      </c>
      <c r="E320" s="52" t="n">
        <v>65816.6</v>
      </c>
      <c r="F320" s="52" t="n">
        <v>65234.7</v>
      </c>
      <c r="G320" s="52" t="n">
        <v>63531.9</v>
      </c>
      <c r="H320" s="52" t="n">
        <v>58078.8</v>
      </c>
      <c r="I320" s="83" t="n">
        <v>59786.9598494225</v>
      </c>
      <c r="K320" s="89"/>
    </row>
    <row r="321" customFormat="false" ht="12.75" hidden="false" customHeight="false" outlineLevel="0" collapsed="false">
      <c r="A321" s="36" t="s">
        <v>654</v>
      </c>
      <c r="B321" s="36" t="s">
        <v>655</v>
      </c>
      <c r="C321" s="36" t="s">
        <v>635</v>
      </c>
      <c r="D321" s="52" t="n">
        <v>92800.4</v>
      </c>
      <c r="E321" s="52" t="n">
        <v>103445.2</v>
      </c>
      <c r="F321" s="52" t="n">
        <v>88186.7</v>
      </c>
      <c r="G321" s="52" t="n">
        <v>88205.9</v>
      </c>
      <c r="H321" s="52" t="n">
        <v>82543.2</v>
      </c>
      <c r="I321" s="83" t="n">
        <v>83485.5478892544</v>
      </c>
      <c r="K321" s="89"/>
    </row>
    <row r="322" customFormat="false" ht="12.75" hidden="false" customHeight="false" outlineLevel="0" collapsed="false">
      <c r="A322" s="36" t="s">
        <v>656</v>
      </c>
      <c r="B322" s="36" t="s">
        <v>657</v>
      </c>
      <c r="C322" s="36" t="s">
        <v>635</v>
      </c>
      <c r="D322" s="52" t="n">
        <v>318894.7</v>
      </c>
      <c r="E322" s="52" t="n">
        <v>323832.1</v>
      </c>
      <c r="F322" s="52" t="n">
        <v>304037.5</v>
      </c>
      <c r="G322" s="52" t="n">
        <v>303077.2</v>
      </c>
      <c r="H322" s="52" t="n">
        <v>267015.9</v>
      </c>
      <c r="I322" s="83" t="n">
        <v>305569.880081716</v>
      </c>
      <c r="K322" s="89"/>
    </row>
    <row r="323" customFormat="false" ht="12.75" hidden="false" customHeight="false" outlineLevel="0" collapsed="false">
      <c r="A323" s="36" t="s">
        <v>658</v>
      </c>
      <c r="B323" s="36" t="s">
        <v>659</v>
      </c>
      <c r="C323" s="36" t="s">
        <v>635</v>
      </c>
      <c r="D323" s="52" t="n">
        <v>111931.4</v>
      </c>
      <c r="E323" s="52" t="n">
        <v>104148.2</v>
      </c>
      <c r="F323" s="52" t="n">
        <v>103328.4</v>
      </c>
      <c r="G323" s="52" t="n">
        <v>100193.9</v>
      </c>
      <c r="H323" s="52" t="n">
        <v>96673.4</v>
      </c>
      <c r="I323" s="83" t="n">
        <v>91741.904249668</v>
      </c>
      <c r="K323" s="89"/>
    </row>
    <row r="324" customFormat="false" ht="12.75" hidden="false" customHeight="false" outlineLevel="0" collapsed="false">
      <c r="A324" s="36" t="s">
        <v>660</v>
      </c>
      <c r="B324" s="36" t="s">
        <v>819</v>
      </c>
      <c r="C324" s="36" t="s">
        <v>635</v>
      </c>
      <c r="D324" s="52" t="n">
        <v>104739.2</v>
      </c>
      <c r="E324" s="52" t="n">
        <v>102719.6</v>
      </c>
      <c r="F324" s="52" t="n">
        <v>112976.6</v>
      </c>
      <c r="G324" s="52" t="n">
        <v>104467</v>
      </c>
      <c r="H324" s="52" t="n">
        <v>94449.5</v>
      </c>
      <c r="I324" s="83" t="n">
        <v>87872.1254005779</v>
      </c>
      <c r="K324" s="89"/>
    </row>
    <row r="325" customFormat="false" ht="12.75" hidden="false" customHeight="false" outlineLevel="0" collapsed="false">
      <c r="A325" s="36" t="s">
        <v>662</v>
      </c>
      <c r="B325" s="36" t="s">
        <v>663</v>
      </c>
      <c r="C325" s="36" t="s">
        <v>635</v>
      </c>
      <c r="D325" s="52" t="n">
        <v>82214.6</v>
      </c>
      <c r="E325" s="52" t="n">
        <v>83203.9</v>
      </c>
      <c r="F325" s="52" t="n">
        <v>80910.3</v>
      </c>
      <c r="G325" s="52" t="n">
        <v>72878.4</v>
      </c>
      <c r="H325" s="52" t="n">
        <v>67105.3</v>
      </c>
      <c r="I325" s="83" t="n">
        <v>67184.2001039038</v>
      </c>
      <c r="K325" s="89"/>
    </row>
    <row r="326" customFormat="false" ht="12.75" hidden="false" customHeight="false" outlineLevel="0" collapsed="false">
      <c r="A326" s="36" t="s">
        <v>664</v>
      </c>
      <c r="B326" s="36" t="s">
        <v>665</v>
      </c>
      <c r="C326" s="36" t="s">
        <v>635</v>
      </c>
      <c r="D326" s="52" t="n">
        <v>97541.3</v>
      </c>
      <c r="E326" s="52" t="n">
        <v>98469.6</v>
      </c>
      <c r="F326" s="52" t="n">
        <v>92462.2</v>
      </c>
      <c r="G326" s="52" t="n">
        <v>93022.9</v>
      </c>
      <c r="H326" s="52" t="n">
        <v>82048.2</v>
      </c>
      <c r="I326" s="83" t="n">
        <v>82059.8221049457</v>
      </c>
      <c r="K326" s="89"/>
    </row>
    <row r="327" customFormat="false" ht="12.75" hidden="false" customHeight="false" outlineLevel="0" collapsed="false">
      <c r="A327" s="36" t="s">
        <v>666</v>
      </c>
      <c r="B327" s="36" t="s">
        <v>667</v>
      </c>
      <c r="C327" s="36" t="s">
        <v>635</v>
      </c>
      <c r="D327" s="52" t="n">
        <v>88402.7</v>
      </c>
      <c r="E327" s="52" t="n">
        <v>91666.2</v>
      </c>
      <c r="F327" s="52" t="n">
        <v>82699.5</v>
      </c>
      <c r="G327" s="52" t="n">
        <v>81345.5</v>
      </c>
      <c r="H327" s="52" t="n">
        <v>77618.9</v>
      </c>
      <c r="I327" s="83" t="n">
        <v>81172.8416136317</v>
      </c>
      <c r="K327" s="89"/>
    </row>
    <row r="328" customFormat="false" ht="12.75" hidden="false" customHeight="false" outlineLevel="0" collapsed="false">
      <c r="A328" s="36" t="s">
        <v>668</v>
      </c>
      <c r="B328" s="36" t="s">
        <v>669</v>
      </c>
      <c r="C328" s="36" t="s">
        <v>635</v>
      </c>
      <c r="D328" s="52" t="n">
        <v>83719.7</v>
      </c>
      <c r="E328" s="52" t="n">
        <v>83772.4</v>
      </c>
      <c r="F328" s="52" t="n">
        <v>77547.7</v>
      </c>
      <c r="G328" s="52" t="n">
        <v>81832.8</v>
      </c>
      <c r="H328" s="52" t="n">
        <v>74927.7</v>
      </c>
      <c r="I328" s="83" t="n">
        <v>80820.2258169935</v>
      </c>
      <c r="K328" s="89"/>
    </row>
    <row r="329" customFormat="false" ht="12.75" hidden="false" customHeight="false" outlineLevel="0" collapsed="false">
      <c r="A329" s="36" t="s">
        <v>670</v>
      </c>
      <c r="B329" s="36" t="s">
        <v>671</v>
      </c>
      <c r="C329" s="36" t="s">
        <v>635</v>
      </c>
      <c r="D329" s="52" t="n">
        <v>111653.1</v>
      </c>
      <c r="E329" s="52" t="n">
        <v>111758.7</v>
      </c>
      <c r="F329" s="52" t="n">
        <v>102324.9</v>
      </c>
      <c r="G329" s="52" t="n">
        <v>109111.6</v>
      </c>
      <c r="H329" s="52" t="n">
        <v>105431.7</v>
      </c>
      <c r="I329" s="83" t="n">
        <v>110448.61774744</v>
      </c>
      <c r="K329" s="89"/>
    </row>
    <row r="330" customFormat="false" ht="12.75" hidden="false" customHeight="false" outlineLevel="0" collapsed="false">
      <c r="A330" s="36" t="s">
        <v>672</v>
      </c>
      <c r="B330" s="36" t="s">
        <v>673</v>
      </c>
      <c r="C330" s="36" t="s">
        <v>635</v>
      </c>
      <c r="D330" s="52" t="n">
        <v>73026.9</v>
      </c>
      <c r="E330" s="52" t="n">
        <v>63539.5</v>
      </c>
      <c r="F330" s="52" t="n">
        <v>56889.2</v>
      </c>
      <c r="G330" s="52" t="n">
        <v>54694.9</v>
      </c>
      <c r="H330" s="52" t="n">
        <v>53511.5</v>
      </c>
      <c r="I330" s="83" t="n">
        <v>53553.1411314985</v>
      </c>
      <c r="K330" s="89"/>
    </row>
    <row r="331" customFormat="false" ht="12.75" hidden="false" customHeight="false" outlineLevel="0" collapsed="false">
      <c r="A331" s="36" t="s">
        <v>674</v>
      </c>
      <c r="B331" s="36" t="s">
        <v>675</v>
      </c>
      <c r="C331" s="36" t="s">
        <v>635</v>
      </c>
      <c r="D331" s="52" t="n">
        <v>227518.6</v>
      </c>
      <c r="E331" s="52" t="n">
        <v>235982.7</v>
      </c>
      <c r="F331" s="52" t="n">
        <v>217451</v>
      </c>
      <c r="G331" s="52" t="n">
        <v>192846.1</v>
      </c>
      <c r="H331" s="52" t="n">
        <v>156023.5</v>
      </c>
      <c r="I331" s="83" t="n">
        <v>159685.316618567</v>
      </c>
      <c r="K331" s="89"/>
    </row>
    <row r="332" customFormat="false" ht="12.75" hidden="false" customHeight="false" outlineLevel="0" collapsed="false">
      <c r="A332" s="36" t="s">
        <v>676</v>
      </c>
      <c r="B332" s="36" t="s">
        <v>677</v>
      </c>
      <c r="C332" s="36" t="s">
        <v>635</v>
      </c>
      <c r="D332" s="52" t="n">
        <v>105882.9</v>
      </c>
      <c r="E332" s="52" t="n">
        <v>107130.5</v>
      </c>
      <c r="F332" s="52" t="n">
        <v>108645.9</v>
      </c>
      <c r="G332" s="52" t="n">
        <v>107868.5</v>
      </c>
      <c r="H332" s="52" t="n">
        <v>103660.7</v>
      </c>
      <c r="I332" s="83" t="n">
        <v>102233.945844156</v>
      </c>
      <c r="K332" s="89"/>
    </row>
    <row r="333" customFormat="false" ht="12.75" hidden="false" customHeight="false" outlineLevel="0" collapsed="false">
      <c r="A333" s="36" t="s">
        <v>678</v>
      </c>
      <c r="B333" s="36" t="s">
        <v>679</v>
      </c>
      <c r="C333" s="36" t="s">
        <v>680</v>
      </c>
      <c r="D333" s="52" t="n">
        <v>95497.4</v>
      </c>
      <c r="E333" s="52" t="n">
        <v>84699</v>
      </c>
      <c r="F333" s="52" t="n">
        <v>81964.5</v>
      </c>
      <c r="G333" s="52" t="n">
        <v>85852.4</v>
      </c>
      <c r="H333" s="52" t="n">
        <v>78388.9</v>
      </c>
      <c r="I333" s="83" t="n">
        <v>79109.0122314622</v>
      </c>
      <c r="K333" s="89"/>
    </row>
    <row r="334" customFormat="false" ht="12.75" hidden="false" customHeight="false" outlineLevel="0" collapsed="false">
      <c r="A334" s="36" t="s">
        <v>681</v>
      </c>
      <c r="B334" s="36" t="s">
        <v>682</v>
      </c>
      <c r="C334" s="36" t="s">
        <v>680</v>
      </c>
      <c r="D334" s="52" t="n">
        <v>118878.4</v>
      </c>
      <c r="E334" s="52" t="n">
        <v>119028.1</v>
      </c>
      <c r="F334" s="52" t="n">
        <v>105456</v>
      </c>
      <c r="G334" s="52" t="n">
        <v>105380.4</v>
      </c>
      <c r="H334" s="52" t="n">
        <v>96333.1</v>
      </c>
      <c r="I334" s="83" t="n">
        <v>99376.4832366098</v>
      </c>
      <c r="K334" s="89"/>
    </row>
    <row r="335" customFormat="false" ht="12.75" hidden="false" customHeight="false" outlineLevel="0" collapsed="false">
      <c r="A335" s="36" t="s">
        <v>683</v>
      </c>
      <c r="B335" s="36" t="s">
        <v>684</v>
      </c>
      <c r="C335" s="36" t="s">
        <v>680</v>
      </c>
      <c r="D335" s="52" t="n">
        <v>73841.7</v>
      </c>
      <c r="E335" s="52" t="n">
        <v>69248.3</v>
      </c>
      <c r="F335" s="52" t="n">
        <v>64329.8</v>
      </c>
      <c r="G335" s="52" t="n">
        <v>65426.3</v>
      </c>
      <c r="H335" s="52" t="n">
        <v>58476.5</v>
      </c>
      <c r="I335" s="83" t="n">
        <v>63944.9222704455</v>
      </c>
      <c r="K335" s="89"/>
    </row>
    <row r="336" customFormat="false" ht="12.75" hidden="false" customHeight="false" outlineLevel="0" collapsed="false">
      <c r="A336" s="36" t="s">
        <v>685</v>
      </c>
      <c r="B336" s="36" t="s">
        <v>686</v>
      </c>
      <c r="C336" s="36" t="s">
        <v>680</v>
      </c>
      <c r="D336" s="52" t="n">
        <v>105535.2</v>
      </c>
      <c r="E336" s="52" t="n">
        <v>99918</v>
      </c>
      <c r="F336" s="52" t="n">
        <v>95623</v>
      </c>
      <c r="G336" s="52" t="n">
        <v>94367.6</v>
      </c>
      <c r="H336" s="52" t="n">
        <v>83859.9</v>
      </c>
      <c r="I336" s="83" t="n">
        <v>88973.5453185186</v>
      </c>
      <c r="K336" s="89"/>
    </row>
    <row r="337" customFormat="false" ht="12.75" hidden="false" customHeight="false" outlineLevel="0" collapsed="false">
      <c r="A337" s="36" t="s">
        <v>687</v>
      </c>
      <c r="B337" s="36" t="s">
        <v>688</v>
      </c>
      <c r="C337" s="36" t="s">
        <v>680</v>
      </c>
      <c r="D337" s="52" t="n">
        <v>118620.6</v>
      </c>
      <c r="E337" s="52" t="n">
        <v>123130.2</v>
      </c>
      <c r="F337" s="52" t="n">
        <v>108321.9</v>
      </c>
      <c r="G337" s="52" t="n">
        <v>101605.3</v>
      </c>
      <c r="H337" s="52" t="n">
        <v>104726</v>
      </c>
      <c r="I337" s="83" t="n">
        <v>106567.322465438</v>
      </c>
      <c r="K337" s="89"/>
    </row>
    <row r="338" customFormat="false" ht="12.75" hidden="false" customHeight="false" outlineLevel="0" collapsed="false">
      <c r="A338" s="36" t="s">
        <v>689</v>
      </c>
      <c r="B338" s="36" t="s">
        <v>690</v>
      </c>
      <c r="C338" s="36" t="s">
        <v>680</v>
      </c>
      <c r="D338" s="52" t="n">
        <v>91474.9</v>
      </c>
      <c r="E338" s="52" t="n">
        <v>84471.3</v>
      </c>
      <c r="F338" s="52" t="n">
        <v>80196</v>
      </c>
      <c r="G338" s="52" t="n">
        <v>77338.1</v>
      </c>
      <c r="H338" s="52" t="n">
        <v>63435</v>
      </c>
      <c r="I338" s="83" t="n">
        <v>66635.6616809626</v>
      </c>
      <c r="K338" s="89"/>
    </row>
    <row r="339" customFormat="false" ht="12.75" hidden="false" customHeight="false" outlineLevel="0" collapsed="false">
      <c r="A339" s="36" t="s">
        <v>691</v>
      </c>
      <c r="B339" s="36" t="s">
        <v>692</v>
      </c>
      <c r="C339" s="36" t="s">
        <v>680</v>
      </c>
      <c r="D339" s="52" t="n">
        <v>88053.9</v>
      </c>
      <c r="E339" s="52" t="n">
        <v>79422.4</v>
      </c>
      <c r="F339" s="52" t="n">
        <v>77171.3</v>
      </c>
      <c r="G339" s="52" t="n">
        <v>75997.8</v>
      </c>
      <c r="H339" s="52" t="n">
        <v>73852.3</v>
      </c>
      <c r="I339" s="83" t="n">
        <v>74775.6164829841</v>
      </c>
      <c r="K339" s="89"/>
    </row>
    <row r="340" customFormat="false" ht="12.75" hidden="false" customHeight="false" outlineLevel="0" collapsed="false">
      <c r="A340" s="36" t="s">
        <v>693</v>
      </c>
      <c r="B340" s="36" t="s">
        <v>694</v>
      </c>
      <c r="C340" s="36" t="s">
        <v>680</v>
      </c>
      <c r="D340" s="52" t="n">
        <v>67068.4</v>
      </c>
      <c r="E340" s="52" t="n">
        <v>62808.9</v>
      </c>
      <c r="F340" s="52" t="n">
        <v>61504.4</v>
      </c>
      <c r="G340" s="52" t="n">
        <v>61432.8</v>
      </c>
      <c r="H340" s="52" t="n">
        <v>59381.6</v>
      </c>
      <c r="I340" s="83" t="n">
        <v>59180.3896157319</v>
      </c>
      <c r="K340" s="89"/>
    </row>
    <row r="341" customFormat="false" ht="12.75" hidden="false" customHeight="false" outlineLevel="0" collapsed="false">
      <c r="A341" s="36" t="s">
        <v>695</v>
      </c>
      <c r="B341" s="36" t="s">
        <v>696</v>
      </c>
      <c r="C341" s="36" t="s">
        <v>680</v>
      </c>
      <c r="D341" s="52" t="n">
        <v>145023.2</v>
      </c>
      <c r="E341" s="52" t="n">
        <v>137888.2</v>
      </c>
      <c r="F341" s="52" t="n">
        <v>127458.5</v>
      </c>
      <c r="G341" s="52" t="n">
        <v>127577.9</v>
      </c>
      <c r="H341" s="52" t="n">
        <v>118983.7</v>
      </c>
      <c r="I341" s="83" t="n">
        <v>123370.18844865</v>
      </c>
      <c r="K341" s="89"/>
    </row>
    <row r="342" customFormat="false" ht="12.75" hidden="false" customHeight="false" outlineLevel="0" collapsed="false">
      <c r="A342" s="36" t="s">
        <v>697</v>
      </c>
      <c r="B342" s="36" t="s">
        <v>820</v>
      </c>
      <c r="C342" s="36" t="s">
        <v>680</v>
      </c>
      <c r="D342" s="52" t="n">
        <v>63455</v>
      </c>
      <c r="E342" s="52" t="n">
        <v>61501.6</v>
      </c>
      <c r="F342" s="52" t="n">
        <v>72444.2</v>
      </c>
      <c r="G342" s="52" t="n">
        <v>59609.3</v>
      </c>
      <c r="H342" s="52" t="n">
        <v>57534.4</v>
      </c>
      <c r="I342" s="83" t="n">
        <v>58401.3072972278</v>
      </c>
      <c r="K342" s="89"/>
    </row>
    <row r="343" customFormat="false" ht="12.75" hidden="false" customHeight="false" outlineLevel="0" collapsed="false">
      <c r="A343" s="36" t="s">
        <v>699</v>
      </c>
      <c r="B343" s="36" t="s">
        <v>700</v>
      </c>
      <c r="C343" s="36" t="s">
        <v>680</v>
      </c>
      <c r="D343" s="52" t="n">
        <v>96320.8</v>
      </c>
      <c r="E343" s="52" t="n">
        <v>81700.2</v>
      </c>
      <c r="F343" s="52" t="n">
        <v>75736.3</v>
      </c>
      <c r="G343" s="52" t="n">
        <v>67947.9</v>
      </c>
      <c r="H343" s="52" t="n">
        <v>76518.5</v>
      </c>
      <c r="I343" s="83" t="n">
        <v>71649.2864563044</v>
      </c>
      <c r="K343" s="89"/>
    </row>
    <row r="344" customFormat="false" ht="12.75" hidden="false" customHeight="false" outlineLevel="0" collapsed="false">
      <c r="A344" s="36" t="s">
        <v>701</v>
      </c>
      <c r="B344" s="36" t="s">
        <v>702</v>
      </c>
      <c r="C344" s="36" t="s">
        <v>680</v>
      </c>
      <c r="D344" s="52" t="n">
        <v>72930.5</v>
      </c>
      <c r="E344" s="52" t="n">
        <v>66210.1</v>
      </c>
      <c r="F344" s="52" t="n">
        <v>66426.9</v>
      </c>
      <c r="G344" s="52" t="n">
        <v>57607.8</v>
      </c>
      <c r="H344" s="52" t="n">
        <v>55121.9</v>
      </c>
      <c r="I344" s="83" t="n">
        <v>56905.3587901395</v>
      </c>
      <c r="K344" s="89"/>
    </row>
    <row r="345" customFormat="false" ht="12.75" hidden="false" customHeight="false" outlineLevel="0" collapsed="false">
      <c r="A345" s="36" t="s">
        <v>703</v>
      </c>
      <c r="B345" s="36" t="s">
        <v>704</v>
      </c>
      <c r="C345" s="36" t="s">
        <v>680</v>
      </c>
      <c r="D345" s="52" t="n">
        <v>118755.2</v>
      </c>
      <c r="E345" s="52" t="n">
        <v>117348.5</v>
      </c>
      <c r="F345" s="52" t="n">
        <v>113029.6</v>
      </c>
      <c r="G345" s="52" t="n">
        <v>111427.3</v>
      </c>
      <c r="H345" s="52" t="n">
        <v>103722.3</v>
      </c>
      <c r="I345" s="83" t="n">
        <v>108975.02891253</v>
      </c>
      <c r="K345" s="89"/>
    </row>
    <row r="346" customFormat="false" ht="12.75" hidden="false" customHeight="false" outlineLevel="0" collapsed="false">
      <c r="A346" s="36" t="s">
        <v>705</v>
      </c>
      <c r="B346" s="36" t="s">
        <v>706</v>
      </c>
      <c r="C346" s="36" t="s">
        <v>680</v>
      </c>
      <c r="D346" s="52" t="n">
        <v>89305.5</v>
      </c>
      <c r="E346" s="52" t="n">
        <v>80147.8</v>
      </c>
      <c r="F346" s="52" t="n">
        <v>80399.5</v>
      </c>
      <c r="G346" s="52" t="n">
        <v>78734.5</v>
      </c>
      <c r="H346" s="52" t="n">
        <v>68433.2</v>
      </c>
      <c r="I346" s="83" t="n">
        <v>70319.7040340909</v>
      </c>
      <c r="K346" s="89"/>
    </row>
    <row r="347" customFormat="false" ht="12.75" hidden="false" customHeight="false" outlineLevel="0" collapsed="false">
      <c r="A347" s="36" t="s">
        <v>707</v>
      </c>
      <c r="B347" s="36" t="s">
        <v>708</v>
      </c>
      <c r="C347" s="36" t="s">
        <v>680</v>
      </c>
      <c r="D347" s="52" t="n">
        <v>65521.3</v>
      </c>
      <c r="E347" s="52" t="n">
        <v>66302.2</v>
      </c>
      <c r="F347" s="52" t="n">
        <v>66375.3</v>
      </c>
      <c r="G347" s="52" t="n">
        <v>71926.4</v>
      </c>
      <c r="H347" s="52" t="n">
        <v>67577.8</v>
      </c>
      <c r="I347" s="83" t="n">
        <v>67030.1176141137</v>
      </c>
      <c r="K347" s="89"/>
    </row>
    <row r="348" customFormat="false" ht="12.75" hidden="false" customHeight="false" outlineLevel="0" collapsed="false">
      <c r="A348" s="36" t="s">
        <v>709</v>
      </c>
      <c r="B348" s="36" t="s">
        <v>710</v>
      </c>
      <c r="C348" s="36" t="s">
        <v>680</v>
      </c>
      <c r="D348" s="52" t="n">
        <v>65316.5</v>
      </c>
      <c r="E348" s="52" t="n">
        <v>77404</v>
      </c>
      <c r="F348" s="52" t="n">
        <v>73784</v>
      </c>
      <c r="G348" s="52" t="n">
        <v>68317.7</v>
      </c>
      <c r="H348" s="52" t="n">
        <v>77382.9</v>
      </c>
      <c r="I348" s="83" t="n">
        <v>71943.2668372569</v>
      </c>
      <c r="K348" s="89"/>
    </row>
    <row r="349" customFormat="false" ht="12.75" hidden="false" customHeight="false" outlineLevel="0" collapsed="false">
      <c r="A349" s="36" t="s">
        <v>711</v>
      </c>
      <c r="B349" s="36" t="s">
        <v>712</v>
      </c>
      <c r="C349" s="36" t="s">
        <v>680</v>
      </c>
      <c r="D349" s="52" t="n">
        <v>77414.7</v>
      </c>
      <c r="E349" s="52" t="n">
        <v>73684</v>
      </c>
      <c r="F349" s="52" t="n">
        <v>72563.8</v>
      </c>
      <c r="G349" s="52" t="n">
        <v>74504.1</v>
      </c>
      <c r="H349" s="52" t="n">
        <v>73103.6</v>
      </c>
      <c r="I349" s="83" t="n">
        <v>75394.3239654814</v>
      </c>
      <c r="K349" s="89"/>
    </row>
    <row r="350" customFormat="false" ht="12.75" hidden="false" customHeight="false" outlineLevel="0" collapsed="false">
      <c r="A350" s="36" t="s">
        <v>713</v>
      </c>
      <c r="B350" s="36" t="s">
        <v>714</v>
      </c>
      <c r="C350" s="36" t="s">
        <v>680</v>
      </c>
      <c r="D350" s="52" t="n">
        <v>85597.2</v>
      </c>
      <c r="E350" s="52" t="n">
        <v>95622.1</v>
      </c>
      <c r="F350" s="52" t="n">
        <v>93062.9</v>
      </c>
      <c r="G350" s="52" t="n">
        <v>83092.7</v>
      </c>
      <c r="H350" s="52" t="n">
        <v>80652.9</v>
      </c>
      <c r="I350" s="83" t="n">
        <v>87470.6973161567</v>
      </c>
      <c r="K350" s="89"/>
    </row>
    <row r="351" customFormat="false" ht="12.75" hidden="false" customHeight="false" outlineLevel="0" collapsed="false">
      <c r="A351" s="36" t="s">
        <v>715</v>
      </c>
      <c r="B351" s="36" t="s">
        <v>716</v>
      </c>
      <c r="C351" s="36" t="s">
        <v>680</v>
      </c>
      <c r="D351" s="52" t="n">
        <v>102699</v>
      </c>
      <c r="E351" s="52" t="n">
        <v>101603.6</v>
      </c>
      <c r="F351" s="52" t="n">
        <v>92050.6</v>
      </c>
      <c r="G351" s="52" t="n">
        <v>91280.9</v>
      </c>
      <c r="H351" s="52" t="n">
        <v>91178.6</v>
      </c>
      <c r="I351" s="83" t="n">
        <v>90533.2536443149</v>
      </c>
      <c r="K351" s="89"/>
    </row>
    <row r="352" customFormat="false" ht="12.75" hidden="false" customHeight="false" outlineLevel="0" collapsed="false">
      <c r="A352" s="36" t="s">
        <v>717</v>
      </c>
      <c r="B352" s="36" t="s">
        <v>718</v>
      </c>
      <c r="C352" s="36" t="s">
        <v>680</v>
      </c>
      <c r="D352" s="52" t="n">
        <v>160470.9</v>
      </c>
      <c r="E352" s="52" t="n">
        <v>169663.9</v>
      </c>
      <c r="F352" s="52" t="n">
        <v>165010.6</v>
      </c>
      <c r="G352" s="52" t="n">
        <v>165623.3</v>
      </c>
      <c r="H352" s="52" t="n">
        <v>161954.2</v>
      </c>
      <c r="I352" s="83" t="n">
        <v>178988.534232955</v>
      </c>
      <c r="K352" s="89"/>
    </row>
    <row r="353" customFormat="false" ht="12.75" hidden="false" customHeight="false" outlineLevel="0" collapsed="false">
      <c r="A353" s="36" t="s">
        <v>719</v>
      </c>
      <c r="B353" s="36" t="s">
        <v>720</v>
      </c>
      <c r="C353" s="36" t="s">
        <v>680</v>
      </c>
      <c r="D353" s="52" t="n">
        <v>78553.9</v>
      </c>
      <c r="E353" s="52" t="n">
        <v>81485.9</v>
      </c>
      <c r="F353" s="52" t="n">
        <v>81756.6</v>
      </c>
      <c r="G353" s="52" t="n">
        <v>78652.9</v>
      </c>
      <c r="H353" s="52" t="n">
        <v>72757.5</v>
      </c>
      <c r="I353" s="83" t="n">
        <v>74667.5374654802</v>
      </c>
      <c r="K353" s="89"/>
    </row>
    <row r="354" customFormat="false" ht="12.75" hidden="false" customHeight="false" outlineLevel="0" collapsed="false">
      <c r="A354" s="36" t="s">
        <v>721</v>
      </c>
      <c r="B354" s="36" t="s">
        <v>722</v>
      </c>
      <c r="C354" s="36" t="s">
        <v>680</v>
      </c>
      <c r="D354" s="52" t="n">
        <v>145801</v>
      </c>
      <c r="E354" s="52" t="n">
        <v>147837.1</v>
      </c>
      <c r="F354" s="52" t="n">
        <v>149633.2</v>
      </c>
      <c r="G354" s="52" t="n">
        <v>146105</v>
      </c>
      <c r="H354" s="52" t="n">
        <v>152380.9</v>
      </c>
      <c r="I354" s="83" t="n">
        <v>149788.062826992</v>
      </c>
      <c r="K354" s="89"/>
    </row>
    <row r="355" customFormat="false" ht="12.75" hidden="false" customHeight="false" outlineLevel="0" collapsed="false">
      <c r="A355" s="36" t="s">
        <v>723</v>
      </c>
      <c r="B355" s="36" t="s">
        <v>724</v>
      </c>
      <c r="C355" s="36" t="s">
        <v>680</v>
      </c>
      <c r="D355" s="52" t="n">
        <v>60731.4</v>
      </c>
      <c r="E355" s="52" t="n">
        <v>59747.3</v>
      </c>
      <c r="F355" s="52" t="n">
        <v>56317.9</v>
      </c>
      <c r="G355" s="52" t="n">
        <v>56500.9</v>
      </c>
      <c r="H355" s="52" t="n">
        <v>52626.4</v>
      </c>
      <c r="I355" s="83" t="n">
        <v>53584.4961374124</v>
      </c>
      <c r="K355" s="89"/>
    </row>
    <row r="356" customFormat="false" ht="12.75" hidden="false" customHeight="false" outlineLevel="0" collapsed="false">
      <c r="A356" s="36" t="s">
        <v>725</v>
      </c>
      <c r="B356" s="36" t="s">
        <v>726</v>
      </c>
      <c r="C356" s="36" t="s">
        <v>680</v>
      </c>
      <c r="D356" s="52" t="n">
        <v>96787.9</v>
      </c>
      <c r="E356" s="52" t="n">
        <v>97768.1</v>
      </c>
      <c r="F356" s="52" t="n">
        <v>86006.8</v>
      </c>
      <c r="G356" s="52" t="n">
        <v>83604.9</v>
      </c>
      <c r="H356" s="52" t="n">
        <v>81115.6</v>
      </c>
      <c r="I356" s="83" t="n">
        <v>81167.4103106588</v>
      </c>
      <c r="K356" s="89"/>
    </row>
    <row r="357" customFormat="false" ht="12.75" hidden="false" customHeight="false" outlineLevel="0" collapsed="false">
      <c r="A357" s="36" t="s">
        <v>727</v>
      </c>
      <c r="B357" s="36" t="s">
        <v>728</v>
      </c>
      <c r="C357" s="36" t="s">
        <v>680</v>
      </c>
      <c r="D357" s="52" t="n">
        <v>51561.7</v>
      </c>
      <c r="E357" s="52" t="n">
        <v>50893.4</v>
      </c>
      <c r="F357" s="52" t="n">
        <v>49012.2</v>
      </c>
      <c r="G357" s="52" t="n">
        <v>49679.4</v>
      </c>
      <c r="H357" s="52" t="n">
        <v>46644.3</v>
      </c>
      <c r="I357" s="83" t="n">
        <v>47709.593240652</v>
      </c>
      <c r="K357" s="89"/>
    </row>
    <row r="358" customFormat="false" ht="12.75" hidden="false" customHeight="false" outlineLevel="0" collapsed="false">
      <c r="A358" s="36" t="s">
        <v>729</v>
      </c>
      <c r="B358" s="36" t="s">
        <v>730</v>
      </c>
      <c r="C358" s="36" t="s">
        <v>680</v>
      </c>
      <c r="D358" s="52" t="n">
        <v>33935.2</v>
      </c>
      <c r="E358" s="52" t="n">
        <v>44489.5</v>
      </c>
      <c r="F358" s="52" t="n">
        <v>44658.7</v>
      </c>
      <c r="G358" s="52" t="n">
        <v>43959.6</v>
      </c>
      <c r="H358" s="52" t="n">
        <v>38174.6</v>
      </c>
      <c r="I358" s="83" t="n">
        <v>37992.4722305166</v>
      </c>
      <c r="K358" s="89"/>
    </row>
    <row r="359" customFormat="false" ht="12.75" hidden="false" customHeight="false" outlineLevel="0" collapsed="false">
      <c r="A359" s="36" t="s">
        <v>731</v>
      </c>
      <c r="B359" s="36" t="s">
        <v>732</v>
      </c>
      <c r="C359" s="36" t="s">
        <v>680</v>
      </c>
      <c r="D359" s="52" t="n">
        <v>135450</v>
      </c>
      <c r="E359" s="52" t="n">
        <v>119470.5</v>
      </c>
      <c r="F359" s="52" t="n">
        <v>111080.8</v>
      </c>
      <c r="G359" s="52" t="n">
        <v>116068.1</v>
      </c>
      <c r="H359" s="52" t="n">
        <v>97803.1</v>
      </c>
      <c r="I359" s="83" t="n">
        <v>101115.842619048</v>
      </c>
      <c r="K359" s="89"/>
    </row>
    <row r="360" customFormat="false" ht="12.75" hidden="false" customHeight="false" outlineLevel="0" collapsed="false">
      <c r="A360" s="36" t="s">
        <v>733</v>
      </c>
      <c r="B360" s="36" t="s">
        <v>734</v>
      </c>
      <c r="C360" s="36" t="s">
        <v>680</v>
      </c>
      <c r="D360" s="52" t="n">
        <v>107736.9</v>
      </c>
      <c r="E360" s="52" t="n">
        <v>86037.5</v>
      </c>
      <c r="F360" s="52" t="n">
        <v>80122.6</v>
      </c>
      <c r="G360" s="52" t="n">
        <v>75817</v>
      </c>
      <c r="H360" s="52" t="n">
        <v>77528.5</v>
      </c>
      <c r="I360" s="83" t="n">
        <v>75937.8442313411</v>
      </c>
      <c r="K360" s="89"/>
    </row>
    <row r="361" customFormat="false" ht="12.75" hidden="false" customHeight="false" outlineLevel="0" collapsed="false">
      <c r="A361" s="36" t="s">
        <v>735</v>
      </c>
      <c r="B361" s="36" t="s">
        <v>736</v>
      </c>
      <c r="C361" s="36" t="s">
        <v>680</v>
      </c>
      <c r="D361" s="52" t="n">
        <v>78345.1</v>
      </c>
      <c r="E361" s="52" t="n">
        <v>85915.5</v>
      </c>
      <c r="F361" s="52" t="n">
        <v>77316</v>
      </c>
      <c r="G361" s="52" t="n">
        <v>83803.2</v>
      </c>
      <c r="H361" s="52" t="n">
        <v>78852</v>
      </c>
      <c r="I361" s="83" t="n">
        <v>78311.7185317384</v>
      </c>
      <c r="K361" s="89"/>
    </row>
    <row r="362" customFormat="false" ht="12.75" hidden="false" customHeight="false" outlineLevel="0" collapsed="false">
      <c r="A362" s="36" t="s">
        <v>737</v>
      </c>
      <c r="B362" s="36" t="s">
        <v>738</v>
      </c>
      <c r="C362" s="36" t="s">
        <v>680</v>
      </c>
      <c r="D362" s="52" t="n">
        <v>81081.4</v>
      </c>
      <c r="E362" s="52" t="n">
        <v>74581.8</v>
      </c>
      <c r="F362" s="52" t="n">
        <v>73454.9</v>
      </c>
      <c r="G362" s="52" t="n">
        <v>68343.9</v>
      </c>
      <c r="H362" s="52" t="n">
        <v>55644.9</v>
      </c>
      <c r="I362" s="83" t="n">
        <v>57904.9340662744</v>
      </c>
      <c r="K362" s="89"/>
    </row>
    <row r="363" customFormat="false" ht="12.75" hidden="false" customHeight="false" outlineLevel="0" collapsed="false">
      <c r="A363" s="36" t="s">
        <v>739</v>
      </c>
      <c r="B363" s="36" t="s">
        <v>740</v>
      </c>
      <c r="C363" s="36" t="s">
        <v>741</v>
      </c>
      <c r="D363" s="52" t="n">
        <v>101880.3</v>
      </c>
      <c r="E363" s="52" t="n">
        <v>118204.8</v>
      </c>
      <c r="F363" s="52" t="n">
        <v>84706.3</v>
      </c>
      <c r="G363" s="52" t="n">
        <v>91978.8</v>
      </c>
      <c r="H363" s="52" t="n">
        <v>87385.8</v>
      </c>
      <c r="I363" s="83" t="n">
        <v>78945.4382155956</v>
      </c>
      <c r="K363" s="89"/>
    </row>
    <row r="364" customFormat="false" ht="12.75" hidden="false" customHeight="false" outlineLevel="0" collapsed="false">
      <c r="A364" s="36" t="s">
        <v>742</v>
      </c>
      <c r="B364" s="36" t="s">
        <v>743</v>
      </c>
      <c r="C364" s="36" t="s">
        <v>741</v>
      </c>
      <c r="D364" s="52" t="n">
        <v>116206.2</v>
      </c>
      <c r="E364" s="52" t="n">
        <v>112400.1</v>
      </c>
      <c r="F364" s="52" t="n">
        <v>104133.8</v>
      </c>
      <c r="G364" s="52" t="n">
        <v>109343.7</v>
      </c>
      <c r="H364" s="52" t="n">
        <v>102998.4</v>
      </c>
      <c r="I364" s="83" t="n">
        <v>96498.3991170624</v>
      </c>
      <c r="K364" s="89"/>
    </row>
    <row r="365" customFormat="false" ht="12.75" hidden="false" customHeight="false" outlineLevel="0" collapsed="false">
      <c r="A365" s="36" t="s">
        <v>744</v>
      </c>
      <c r="B365" s="36" t="s">
        <v>745</v>
      </c>
      <c r="C365" s="36" t="s">
        <v>741</v>
      </c>
      <c r="D365" s="52" t="n">
        <v>117970.2</v>
      </c>
      <c r="E365" s="52" t="n">
        <v>118524.3</v>
      </c>
      <c r="F365" s="52" t="n">
        <v>108562.3</v>
      </c>
      <c r="G365" s="52" t="n">
        <v>107177.5</v>
      </c>
      <c r="H365" s="52" t="n">
        <v>100314.1</v>
      </c>
      <c r="I365" s="83" t="n">
        <v>102443.383516402</v>
      </c>
      <c r="K365" s="89"/>
    </row>
    <row r="366" customFormat="false" ht="12.75" hidden="false" customHeight="false" outlineLevel="0" collapsed="false">
      <c r="A366" s="36" t="s">
        <v>746</v>
      </c>
      <c r="B366" s="36" t="s">
        <v>747</v>
      </c>
      <c r="C366" s="36" t="s">
        <v>741</v>
      </c>
      <c r="D366" s="52" t="n">
        <v>111888.6</v>
      </c>
      <c r="E366" s="52" t="n">
        <v>109464.2</v>
      </c>
      <c r="F366" s="52" t="n">
        <v>107533.9</v>
      </c>
      <c r="G366" s="52" t="n">
        <v>109382.7</v>
      </c>
      <c r="H366" s="52" t="n">
        <v>100304.3</v>
      </c>
      <c r="I366" s="83" t="n">
        <v>98747.3975440109</v>
      </c>
      <c r="K366" s="89"/>
    </row>
    <row r="367" customFormat="false" ht="12.75" hidden="false" customHeight="false" outlineLevel="0" collapsed="false">
      <c r="A367" s="36" t="s">
        <v>748</v>
      </c>
      <c r="B367" s="36" t="s">
        <v>749</v>
      </c>
      <c r="C367" s="36" t="s">
        <v>741</v>
      </c>
      <c r="D367" s="52" t="n">
        <v>79850</v>
      </c>
      <c r="E367" s="52" t="n">
        <v>80877.2</v>
      </c>
      <c r="F367" s="52" t="n">
        <v>77253.7</v>
      </c>
      <c r="G367" s="52" t="n">
        <v>79402</v>
      </c>
      <c r="H367" s="52" t="n">
        <v>75678.2</v>
      </c>
      <c r="I367" s="83" t="n">
        <v>77951.2082411993</v>
      </c>
      <c r="K367" s="89"/>
    </row>
    <row r="368" customFormat="false" ht="12.75" hidden="false" customHeight="false" outlineLevel="0" collapsed="false">
      <c r="A368" s="36" t="s">
        <v>750</v>
      </c>
      <c r="B368" s="36" t="s">
        <v>751</v>
      </c>
      <c r="C368" s="36" t="s">
        <v>741</v>
      </c>
      <c r="D368" s="52" t="n">
        <v>74071.6</v>
      </c>
      <c r="E368" s="52" t="n">
        <v>77631.5</v>
      </c>
      <c r="F368" s="52" t="n">
        <v>76453.3</v>
      </c>
      <c r="G368" s="52" t="n">
        <v>76673.7</v>
      </c>
      <c r="H368" s="52" t="n">
        <v>71596.1</v>
      </c>
      <c r="I368" s="83" t="n">
        <v>73376.2656975099</v>
      </c>
      <c r="K368" s="89"/>
    </row>
    <row r="369" customFormat="false" ht="12.75" hidden="false" customHeight="false" outlineLevel="0" collapsed="false">
      <c r="A369" s="36" t="s">
        <v>752</v>
      </c>
      <c r="B369" s="36" t="s">
        <v>753</v>
      </c>
      <c r="C369" s="36" t="s">
        <v>741</v>
      </c>
      <c r="D369" s="52" t="n">
        <v>83646.2</v>
      </c>
      <c r="E369" s="52" t="n">
        <v>82730.3</v>
      </c>
      <c r="F369" s="52" t="n">
        <v>77102.2</v>
      </c>
      <c r="G369" s="52" t="n">
        <v>77444</v>
      </c>
      <c r="H369" s="52" t="n">
        <v>73633.9</v>
      </c>
      <c r="I369" s="83" t="n">
        <v>76559.75364732</v>
      </c>
      <c r="K369" s="89"/>
    </row>
    <row r="370" customFormat="false" ht="12.75" hidden="false" customHeight="false" outlineLevel="0" collapsed="false">
      <c r="A370" s="36" t="s">
        <v>754</v>
      </c>
      <c r="B370" s="36" t="s">
        <v>755</v>
      </c>
      <c r="C370" s="36" t="s">
        <v>741</v>
      </c>
      <c r="D370" s="52" t="n">
        <v>98455.7</v>
      </c>
      <c r="E370" s="52" t="n">
        <v>100917.3</v>
      </c>
      <c r="F370" s="52" t="n">
        <v>97807.1</v>
      </c>
      <c r="G370" s="52" t="n">
        <v>98912.9</v>
      </c>
      <c r="H370" s="52" t="n">
        <v>96369.4</v>
      </c>
      <c r="I370" s="83" t="n">
        <v>96393.2667896601</v>
      </c>
      <c r="K370" s="89"/>
    </row>
    <row r="371" customFormat="false" ht="12.75" hidden="false" customHeight="false" outlineLevel="0" collapsed="false">
      <c r="A371" s="36" t="s">
        <v>756</v>
      </c>
      <c r="B371" s="36" t="s">
        <v>757</v>
      </c>
      <c r="C371" s="36" t="s">
        <v>741</v>
      </c>
      <c r="D371" s="52" t="n">
        <v>114298.5</v>
      </c>
      <c r="E371" s="52" t="n">
        <v>118231.9</v>
      </c>
      <c r="F371" s="52" t="n">
        <v>107687</v>
      </c>
      <c r="G371" s="52" t="n">
        <v>113319.5</v>
      </c>
      <c r="H371" s="52" t="n">
        <v>112581.8</v>
      </c>
      <c r="I371" s="83" t="n">
        <v>109227.076468202</v>
      </c>
      <c r="K371" s="89"/>
    </row>
    <row r="372" customFormat="false" ht="12.75" hidden="false" customHeight="false" outlineLevel="0" collapsed="false">
      <c r="A372" s="36" t="s">
        <v>758</v>
      </c>
      <c r="B372" s="36" t="s">
        <v>759</v>
      </c>
      <c r="C372" s="36" t="s">
        <v>741</v>
      </c>
      <c r="D372" s="52" t="n">
        <v>111361.8</v>
      </c>
      <c r="E372" s="52" t="n">
        <v>110314.8</v>
      </c>
      <c r="F372" s="52" t="n">
        <v>102182.8</v>
      </c>
      <c r="G372" s="52" t="n">
        <v>99791.4</v>
      </c>
      <c r="H372" s="52" t="n">
        <v>92109.6</v>
      </c>
      <c r="I372" s="83" t="n">
        <v>90794.1362539799</v>
      </c>
      <c r="K372" s="89"/>
    </row>
    <row r="373" customFormat="false" ht="12.75" hidden="false" customHeight="false" outlineLevel="0" collapsed="false">
      <c r="A373" s="36" t="s">
        <v>760</v>
      </c>
      <c r="B373" s="36" t="s">
        <v>761</v>
      </c>
      <c r="C373" s="36" t="s">
        <v>741</v>
      </c>
      <c r="D373" s="52" t="n">
        <v>72764.4</v>
      </c>
      <c r="E373" s="52" t="n">
        <v>78907.1</v>
      </c>
      <c r="F373" s="52" t="n">
        <v>84654.7</v>
      </c>
      <c r="G373" s="52" t="n">
        <v>81087.4</v>
      </c>
      <c r="H373" s="52" t="n">
        <v>79354.5</v>
      </c>
      <c r="I373" s="83" t="n">
        <v>85895.4997973411</v>
      </c>
      <c r="K373" s="89"/>
    </row>
    <row r="374" customFormat="false" ht="12.75" hidden="false" customHeight="false" outlineLevel="0" collapsed="false">
      <c r="A374" s="36" t="s">
        <v>762</v>
      </c>
      <c r="B374" s="36" t="s">
        <v>763</v>
      </c>
      <c r="C374" s="36" t="s">
        <v>741</v>
      </c>
      <c r="D374" s="52" t="n">
        <v>136177.5</v>
      </c>
      <c r="E374" s="52" t="n">
        <v>137760.5</v>
      </c>
      <c r="F374" s="52" t="n">
        <v>127699.8</v>
      </c>
      <c r="G374" s="52" t="n">
        <v>139284.5</v>
      </c>
      <c r="H374" s="52" t="n">
        <v>134760.1</v>
      </c>
      <c r="I374" s="83" t="n">
        <v>135703.063192324</v>
      </c>
      <c r="K374" s="89"/>
    </row>
    <row r="375" customFormat="false" ht="12.75" hidden="false" customHeight="false" outlineLevel="0" collapsed="false">
      <c r="A375" s="36" t="s">
        <v>764</v>
      </c>
      <c r="B375" s="36" t="s">
        <v>765</v>
      </c>
      <c r="C375" s="36" t="s">
        <v>741</v>
      </c>
      <c r="D375" s="52" t="n">
        <v>192300.6</v>
      </c>
      <c r="E375" s="52" t="n">
        <v>193637.2</v>
      </c>
      <c r="F375" s="52" t="n">
        <v>161723.7</v>
      </c>
      <c r="G375" s="52" t="n">
        <v>189023.8</v>
      </c>
      <c r="H375" s="52" t="n">
        <v>164771.5</v>
      </c>
      <c r="I375" s="83" t="n">
        <v>206093.306312119</v>
      </c>
      <c r="K375" s="89"/>
    </row>
    <row r="376" customFormat="false" ht="12.75" hidden="false" customHeight="false" outlineLevel="0" collapsed="false">
      <c r="A376" s="36" t="s">
        <v>766</v>
      </c>
      <c r="B376" s="36" t="s">
        <v>767</v>
      </c>
      <c r="C376" s="36" t="s">
        <v>741</v>
      </c>
      <c r="D376" s="52" t="n">
        <v>75454.1</v>
      </c>
      <c r="E376" s="52" t="n">
        <v>72212.4</v>
      </c>
      <c r="F376" s="52" t="n">
        <v>67598.1</v>
      </c>
      <c r="G376" s="52" t="n">
        <v>67630.9</v>
      </c>
      <c r="H376" s="52" t="n">
        <v>70215.5</v>
      </c>
      <c r="I376" s="83" t="n">
        <v>73855.8586493582</v>
      </c>
      <c r="K376" s="89"/>
    </row>
    <row r="377" customFormat="false" ht="12.75" hidden="false" customHeight="false" outlineLevel="0" collapsed="false">
      <c r="A377" s="36" t="s">
        <v>768</v>
      </c>
      <c r="B377" s="36" t="s">
        <v>769</v>
      </c>
      <c r="C377" s="36" t="s">
        <v>741</v>
      </c>
      <c r="D377" s="52" t="n">
        <v>46975.5</v>
      </c>
      <c r="E377" s="52" t="n">
        <v>43586.7</v>
      </c>
      <c r="F377" s="52" t="n">
        <v>41772.3</v>
      </c>
      <c r="G377" s="52" t="n">
        <v>43458.2</v>
      </c>
      <c r="H377" s="52" t="n">
        <v>40739.2</v>
      </c>
      <c r="I377" s="83" t="n">
        <v>42193.5677331421</v>
      </c>
      <c r="K377" s="89"/>
    </row>
    <row r="378" customFormat="false" ht="12.75" hidden="false" customHeight="false" outlineLevel="0" collapsed="false">
      <c r="A378" s="36" t="s">
        <v>770</v>
      </c>
      <c r="B378" s="36" t="s">
        <v>771</v>
      </c>
      <c r="C378" s="36" t="s">
        <v>741</v>
      </c>
      <c r="D378" s="52" t="n">
        <v>64597.3</v>
      </c>
      <c r="E378" s="52" t="n">
        <v>64744.9</v>
      </c>
      <c r="F378" s="52" t="n">
        <v>62408.3</v>
      </c>
      <c r="G378" s="52" t="n">
        <v>62523</v>
      </c>
      <c r="H378" s="52" t="n">
        <v>60270.9</v>
      </c>
      <c r="I378" s="83" t="n">
        <v>58230.4260916179</v>
      </c>
      <c r="K378" s="89"/>
    </row>
    <row r="379" customFormat="false" ht="12.75" hidden="false" customHeight="false" outlineLevel="0" collapsed="false">
      <c r="A379" s="36" t="s">
        <v>772</v>
      </c>
      <c r="B379" s="36" t="s">
        <v>773</v>
      </c>
      <c r="C379" s="36" t="s">
        <v>741</v>
      </c>
      <c r="D379" s="52" t="n">
        <v>61560.2</v>
      </c>
      <c r="E379" s="52" t="n">
        <v>65845.7</v>
      </c>
      <c r="F379" s="52" t="n">
        <v>63930.4</v>
      </c>
      <c r="G379" s="52" t="n">
        <v>66173.3</v>
      </c>
      <c r="H379" s="52" t="n">
        <v>65421.9</v>
      </c>
      <c r="I379" s="83" t="n">
        <v>65603.4465286624</v>
      </c>
      <c r="K379" s="89"/>
    </row>
    <row r="380" customFormat="false" ht="12.75" hidden="false" customHeight="false" outlineLevel="0" collapsed="false">
      <c r="A380" s="36" t="s">
        <v>774</v>
      </c>
      <c r="B380" s="36" t="s">
        <v>775</v>
      </c>
      <c r="C380" s="36" t="s">
        <v>741</v>
      </c>
      <c r="D380" s="52" t="n">
        <v>38860.9</v>
      </c>
      <c r="E380" s="52" t="n">
        <v>41218.4</v>
      </c>
      <c r="F380" s="52" t="n">
        <v>42879.7</v>
      </c>
      <c r="G380" s="52" t="n">
        <v>44181.6</v>
      </c>
      <c r="H380" s="52" t="n">
        <v>48501.4</v>
      </c>
      <c r="I380" s="83" t="n">
        <v>48301.1440014114</v>
      </c>
      <c r="K380" s="89"/>
    </row>
    <row r="381" customFormat="false" ht="12.75" hidden="false" customHeight="false" outlineLevel="0" collapsed="false">
      <c r="A381" s="36" t="s">
        <v>776</v>
      </c>
      <c r="B381" s="36" t="s">
        <v>777</v>
      </c>
      <c r="C381" s="36" t="s">
        <v>741</v>
      </c>
      <c r="D381" s="52" t="n">
        <v>51747.3</v>
      </c>
      <c r="E381" s="52" t="n">
        <v>54456.7</v>
      </c>
      <c r="F381" s="52" t="n">
        <v>52561.2</v>
      </c>
      <c r="G381" s="52" t="n">
        <v>51446.8</v>
      </c>
      <c r="H381" s="52" t="n">
        <v>49784</v>
      </c>
      <c r="I381" s="83" t="n">
        <v>49333.8622290607</v>
      </c>
      <c r="K381" s="89"/>
    </row>
    <row r="382" customFormat="false" ht="12.75" hidden="false" customHeight="false" outlineLevel="0" collapsed="false">
      <c r="A382" s="36" t="s">
        <v>778</v>
      </c>
      <c r="B382" s="36" t="s">
        <v>779</v>
      </c>
      <c r="C382" s="36" t="s">
        <v>741</v>
      </c>
      <c r="D382" s="52" t="n">
        <v>52668.7</v>
      </c>
      <c r="E382" s="52" t="n">
        <v>53192.7</v>
      </c>
      <c r="F382" s="52" t="n">
        <v>51939.1</v>
      </c>
      <c r="G382" s="52" t="n">
        <v>51346.5</v>
      </c>
      <c r="H382" s="52" t="n">
        <v>49985.2</v>
      </c>
      <c r="I382" s="83" t="n">
        <v>49521.6333988534</v>
      </c>
      <c r="K382" s="89"/>
    </row>
    <row r="383" customFormat="false" ht="12.75" hidden="false" customHeight="false" outlineLevel="0" collapsed="false">
      <c r="A383" s="36" t="s">
        <v>780</v>
      </c>
      <c r="B383" s="36" t="s">
        <v>781</v>
      </c>
      <c r="C383" s="36" t="s">
        <v>741</v>
      </c>
      <c r="D383" s="52" t="n">
        <v>137812.3</v>
      </c>
      <c r="E383" s="52" t="n">
        <v>141345.3</v>
      </c>
      <c r="F383" s="52" t="n">
        <v>135299.6</v>
      </c>
      <c r="G383" s="52" t="n">
        <v>128221.2</v>
      </c>
      <c r="H383" s="52" t="n">
        <v>119108.6</v>
      </c>
      <c r="I383" s="83" t="n">
        <v>117781.175414541</v>
      </c>
      <c r="K383" s="89"/>
    </row>
    <row r="384" customFormat="false" ht="5.25" hidden="false" customHeight="true" outlineLevel="0" collapsed="false"/>
    <row r="385" customFormat="false" ht="13.5" hidden="false" customHeight="false" outlineLevel="0" collapsed="false">
      <c r="A385" s="58"/>
      <c r="B385" s="58"/>
      <c r="C385" s="59" t="s">
        <v>782</v>
      </c>
      <c r="D385" s="62" t="n">
        <v>82129.5</v>
      </c>
      <c r="E385" s="62" t="n">
        <v>81951.8</v>
      </c>
      <c r="F385" s="62" t="n">
        <v>79077.3</v>
      </c>
      <c r="G385" s="62" t="n">
        <v>79808.6</v>
      </c>
      <c r="H385" s="62" t="n">
        <v>76262.5</v>
      </c>
      <c r="I385" s="62" t="n">
        <v>77705.4382301763</v>
      </c>
    </row>
    <row r="386" customFormat="false" ht="13.5" hidden="false" customHeight="false" outlineLevel="0" collapsed="false"/>
    <row r="387" customFormat="false" ht="12.75" hidden="false" customHeight="false" outlineLevel="0" collapsed="false">
      <c r="A387" s="36" t="s">
        <v>825</v>
      </c>
    </row>
    <row r="388" customFormat="false" ht="12.75" hidden="false" customHeight="false" outlineLevel="0" collapsed="false">
      <c r="A388" s="37" t="s">
        <v>822</v>
      </c>
    </row>
  </sheetData>
  <hyperlinks>
    <hyperlink ref="A388" r:id="rId1" display="http://www.decc.gov.uk/en/content/cms/statistics/energy_stats/regional/regional.aspx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0" man="true" max="16383" min="0"/>
    <brk id="174" man="true" max="16383" min="0"/>
    <brk id="273" man="true" max="16383" min="0"/>
    <brk id="3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Cognos Incorporate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2T09:22:43Z</dcterms:created>
  <dc:creator/>
  <dc:description/>
  <dc:language>en-US</dc:language>
  <cp:lastModifiedBy>cashworth</cp:lastModifiedBy>
  <cp:lastPrinted>2011-11-14T09:07:30Z</cp:lastPrinted>
  <dcterms:modified xsi:type="dcterms:W3CDTF">2012-08-16T07:2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